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725">
  <si>
    <t xml:space="preserve">Pick and Place File</t>
  </si>
  <si>
    <t xml:space="preserve">Legend for column headings</t>
  </si>
  <si>
    <t xml:space="preserve">Project Name:</t>
  </si>
  <si>
    <t xml:space="preserve">DAC39RF20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AC39RF20EVM RevE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363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28/2025 6:18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Top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SMT</t>
  </si>
  <si>
    <t xml:space="preserve">C220</t>
  </si>
  <si>
    <t xml:space="preserve">C221</t>
  </si>
  <si>
    <t xml:space="preserve">C224</t>
  </si>
  <si>
    <t xml:space="preserve">C226</t>
  </si>
  <si>
    <t xml:space="preserve">C227</t>
  </si>
  <si>
    <t xml:space="preserve">C228</t>
  </si>
  <si>
    <t xml:space="preserve">C229</t>
  </si>
  <si>
    <t xml:space="preserve">C232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C266</t>
  </si>
  <si>
    <t xml:space="preserve">C267</t>
  </si>
  <si>
    <t xml:space="preserve">C268</t>
  </si>
  <si>
    <t xml:space="preserve">C269</t>
  </si>
  <si>
    <t xml:space="preserve">C270</t>
  </si>
  <si>
    <t xml:space="preserve">C271</t>
  </si>
  <si>
    <t xml:space="preserve">C272</t>
  </si>
  <si>
    <t xml:space="preserve">C273</t>
  </si>
  <si>
    <t xml:space="preserve">C274</t>
  </si>
  <si>
    <t xml:space="preserve">C275</t>
  </si>
  <si>
    <t xml:space="preserve">C276</t>
  </si>
  <si>
    <t xml:space="preserve">C277</t>
  </si>
  <si>
    <t xml:space="preserve">C278</t>
  </si>
  <si>
    <t xml:space="preserve">C279</t>
  </si>
  <si>
    <t xml:space="preserve">C280</t>
  </si>
  <si>
    <t xml:space="preserve">C281</t>
  </si>
  <si>
    <t xml:space="preserve">C282</t>
  </si>
  <si>
    <t xml:space="preserve">C283</t>
  </si>
  <si>
    <t xml:space="preserve">C284</t>
  </si>
  <si>
    <t xml:space="preserve">C285</t>
  </si>
  <si>
    <t xml:space="preserve">C286</t>
  </si>
  <si>
    <t xml:space="preserve">C287</t>
  </si>
  <si>
    <t xml:space="preserve">C288</t>
  </si>
  <si>
    <t xml:space="preserve">C289</t>
  </si>
  <si>
    <t xml:space="preserve">C290</t>
  </si>
  <si>
    <t xml:space="preserve">C291</t>
  </si>
  <si>
    <t xml:space="preserve">C292</t>
  </si>
  <si>
    <t xml:space="preserve">C293</t>
  </si>
  <si>
    <t xml:space="preserve">C294</t>
  </si>
  <si>
    <t xml:space="preserve">C295</t>
  </si>
  <si>
    <t xml:space="preserve">C296</t>
  </si>
  <si>
    <t xml:space="preserve">C297</t>
  </si>
  <si>
    <t xml:space="preserve">C298</t>
  </si>
  <si>
    <t xml:space="preserve">C299</t>
  </si>
  <si>
    <t xml:space="preserve">C300</t>
  </si>
  <si>
    <t xml:space="preserve">C301</t>
  </si>
  <si>
    <t xml:space="preserve">C302</t>
  </si>
  <si>
    <t xml:space="preserve">C303</t>
  </si>
  <si>
    <t xml:space="preserve">C304</t>
  </si>
  <si>
    <t xml:space="preserve">C305</t>
  </si>
  <si>
    <t xml:space="preserve">C306</t>
  </si>
  <si>
    <t xml:space="preserve">C307</t>
  </si>
  <si>
    <t xml:space="preserve">C308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FB7</t>
  </si>
  <si>
    <t xml:space="preserve">FB8</t>
  </si>
  <si>
    <t xml:space="preserve">FC1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7</t>
  </si>
  <si>
    <t xml:space="preserve">J9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LBL1</t>
  </si>
  <si>
    <t xml:space="preserve">Q1</t>
  </si>
  <si>
    <t xml:space="preserve">WSON-8</t>
  </si>
  <si>
    <t xml:space="preserve">Q2</t>
  </si>
  <si>
    <t xml:space="preserve">YJM0003A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5</t>
  </si>
  <si>
    <t xml:space="preserve">R146</t>
  </si>
  <si>
    <t xml:space="preserve">R147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7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3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3</t>
  </si>
  <si>
    <t xml:space="preserve">R185</t>
  </si>
  <si>
    <t xml:space="preserve">R186</t>
  </si>
  <si>
    <t xml:space="preserve">R189</t>
  </si>
  <si>
    <t xml:space="preserve">R191</t>
  </si>
  <si>
    <t xml:space="preserve">R192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5</t>
  </si>
  <si>
    <t xml:space="preserve">R236</t>
  </si>
  <si>
    <t xml:space="preserve">R237</t>
  </si>
  <si>
    <t xml:space="preserve">R239</t>
  </si>
  <si>
    <t xml:space="preserve">R241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52</t>
  </si>
  <si>
    <t xml:space="preserve">R253</t>
  </si>
  <si>
    <t xml:space="preserve">SW1</t>
  </si>
  <si>
    <t xml:space="preserve">SW2</t>
  </si>
  <si>
    <t xml:space="preserve">SW3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U1</t>
  </si>
  <si>
    <t xml:space="preserve">U2</t>
  </si>
  <si>
    <t xml:space="preserve">VSON-10</t>
  </si>
  <si>
    <t xml:space="preserve">U3</t>
  </si>
  <si>
    <t xml:space="preserve">U4</t>
  </si>
  <si>
    <t xml:space="preserve">SOT-23</t>
  </si>
  <si>
    <t xml:space="preserve">U5</t>
  </si>
  <si>
    <t xml:space="preserve">UQFN-16</t>
  </si>
  <si>
    <t xml:space="preserve">U6</t>
  </si>
  <si>
    <t xml:space="preserve">U7</t>
  </si>
  <si>
    <t xml:space="preserve">RTE0016D</t>
  </si>
  <si>
    <t xml:space="preserve">U8</t>
  </si>
  <si>
    <t xml:space="preserve">U9</t>
  </si>
  <si>
    <t xml:space="preserve">U10</t>
  </si>
  <si>
    <t xml:space="preserve">U11</t>
  </si>
  <si>
    <t xml:space="preserve">SC70</t>
  </si>
  <si>
    <t xml:space="preserve">U12</t>
  </si>
  <si>
    <t xml:space="preserve">U13</t>
  </si>
  <si>
    <t xml:space="preserve">Module</t>
  </si>
  <si>
    <t xml:space="preserve">U14</t>
  </si>
  <si>
    <t xml:space="preserve">U15</t>
  </si>
  <si>
    <t xml:space="preserve">U16</t>
  </si>
  <si>
    <t xml:space="preserve">U17</t>
  </si>
  <si>
    <t xml:space="preserve">U18</t>
  </si>
  <si>
    <t xml:space="preserve">WSON-10</t>
  </si>
  <si>
    <t xml:space="preserve">U19</t>
  </si>
  <si>
    <t xml:space="preserve">U20</t>
  </si>
  <si>
    <t xml:space="preserve">DBV0005A</t>
  </si>
  <si>
    <t xml:space="preserve">U21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7</t>
  </si>
  <si>
    <t xml:space="preserve">U28</t>
  </si>
  <si>
    <t xml:space="preserve">U29</t>
  </si>
  <si>
    <t xml:space="preserve">U30</t>
  </si>
  <si>
    <t xml:space="preserve">U31</t>
  </si>
  <si>
    <t xml:space="preserve">U32</t>
  </si>
  <si>
    <t xml:space="preserve">U33</t>
  </si>
  <si>
    <t xml:space="preserve">U34</t>
  </si>
  <si>
    <t xml:space="preserve">U35</t>
  </si>
  <si>
    <t xml:space="preserve">U36</t>
  </si>
  <si>
    <t xml:space="preserve">DCU0008A</t>
  </si>
  <si>
    <t xml:space="preserve">U37</t>
  </si>
  <si>
    <t xml:space="preserve">LQFP-64</t>
  </si>
  <si>
    <t xml:space="preserve">U38</t>
  </si>
  <si>
    <t xml:space="preserve">WQFN-16</t>
  </si>
  <si>
    <t xml:space="preserve">U39</t>
  </si>
  <si>
    <t xml:space="preserve">U40</t>
  </si>
  <si>
    <t xml:space="preserve">TSSOP-8</t>
  </si>
  <si>
    <t xml:space="preserve">U41</t>
  </si>
  <si>
    <t xml:space="preserve">U42</t>
  </si>
  <si>
    <t xml:space="preserve">VSSOP-8</t>
  </si>
  <si>
    <t xml:space="preserve">U43</t>
  </si>
  <si>
    <t xml:space="preserve">USON-10</t>
  </si>
  <si>
    <t xml:space="preserve">U44</t>
  </si>
  <si>
    <t xml:space="preserve">RGE0024C</t>
  </si>
  <si>
    <t xml:space="preserve">U45</t>
  </si>
  <si>
    <t xml:space="preserve">U46</t>
  </si>
  <si>
    <t xml:space="preserve">U47</t>
  </si>
  <si>
    <t xml:space="preserve">U48</t>
  </si>
  <si>
    <t xml:space="preserve">UQFN</t>
  </si>
  <si>
    <t xml:space="preserve">U49</t>
  </si>
  <si>
    <t xml:space="preserve">U50</t>
  </si>
  <si>
    <t xml:space="preserve">SOT-5</t>
  </si>
  <si>
    <t xml:space="preserve">U51</t>
  </si>
  <si>
    <t xml:space="preserve">U52</t>
  </si>
  <si>
    <t xml:space="preserve">U53</t>
  </si>
  <si>
    <t xml:space="preserve">U54</t>
  </si>
  <si>
    <t xml:space="preserve">WQGN</t>
  </si>
  <si>
    <t xml:space="preserve">U55</t>
  </si>
  <si>
    <t xml:space="preserve">DQF0008A</t>
  </si>
  <si>
    <t xml:space="preserve">U56</t>
  </si>
  <si>
    <t xml:space="preserve">U57</t>
  </si>
  <si>
    <t xml:space="preserve">U58</t>
  </si>
  <si>
    <t xml:space="preserve">U59</t>
  </si>
  <si>
    <t xml:space="preserve">U60</t>
  </si>
  <si>
    <t xml:space="preserve">U61</t>
  </si>
  <si>
    <t xml:space="preserve">TDFN-8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363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5.494</v>
      </c>
      <c r="H16" s="92" t="n">
        <v>520.226</v>
      </c>
      <c r="I16" s="92" t="n">
        <v>835.494</v>
      </c>
      <c r="J16" s="93" t="n">
        <v>520.226</v>
      </c>
      <c r="K16" s="93" t="n">
        <v>835.494</v>
      </c>
      <c r="L16" s="94" t="n">
        <v>490.699</v>
      </c>
      <c r="M16" s="95" t="n">
        <v>21.22155</v>
      </c>
      <c r="N16" s="96" t="n">
        <v>13.21375</v>
      </c>
      <c r="O16" s="96" t="n">
        <v>21.22155</v>
      </c>
      <c r="P16" s="96" t="n">
        <v>13.21375</v>
      </c>
      <c r="Q16" s="96" t="n">
        <v>21.22155</v>
      </c>
      <c r="R16" s="97" t="n">
        <v>12.46375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6.153</v>
      </c>
      <c r="H17" s="80" t="n">
        <v>537.439</v>
      </c>
      <c r="I17" s="80" t="n">
        <v>1236.153</v>
      </c>
      <c r="J17" s="83" t="n">
        <v>537.439</v>
      </c>
      <c r="K17" s="83" t="n">
        <v>1265.681</v>
      </c>
      <c r="L17" s="84" t="n">
        <v>537.439</v>
      </c>
      <c r="M17" s="85" t="n">
        <v>31.39829</v>
      </c>
      <c r="N17" s="83" t="n">
        <v>13.65096</v>
      </c>
      <c r="O17" s="83" t="n">
        <v>31.39829</v>
      </c>
      <c r="P17" s="83" t="n">
        <v>13.65096</v>
      </c>
      <c r="Q17" s="83" t="n">
        <v>32.14829</v>
      </c>
      <c r="R17" s="84" t="n">
        <v>13.65096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6.153</v>
      </c>
      <c r="H18" s="92" t="n">
        <v>467.439</v>
      </c>
      <c r="I18" s="92" t="n">
        <v>1236.153</v>
      </c>
      <c r="J18" s="93" t="n">
        <v>467.439</v>
      </c>
      <c r="K18" s="93" t="n">
        <v>1265.681</v>
      </c>
      <c r="L18" s="94" t="n">
        <v>467.439</v>
      </c>
      <c r="M18" s="95" t="n">
        <v>31.39829</v>
      </c>
      <c r="N18" s="96" t="n">
        <v>11.87296</v>
      </c>
      <c r="O18" s="96" t="n">
        <v>31.39829</v>
      </c>
      <c r="P18" s="96" t="n">
        <v>11.87296</v>
      </c>
      <c r="Q18" s="96" t="n">
        <v>32.14829</v>
      </c>
      <c r="R18" s="97" t="n">
        <v>11.87296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6.685</v>
      </c>
      <c r="H19" s="80" t="n">
        <v>252.203</v>
      </c>
      <c r="I19" s="80" t="n">
        <v>1306.685</v>
      </c>
      <c r="J19" s="83" t="n">
        <v>252.203</v>
      </c>
      <c r="K19" s="83" t="n">
        <v>1334.244</v>
      </c>
      <c r="L19" s="84" t="n">
        <v>252.203</v>
      </c>
      <c r="M19" s="85" t="n">
        <v>33.1898</v>
      </c>
      <c r="N19" s="83" t="n">
        <v>6.40596</v>
      </c>
      <c r="O19" s="83" t="n">
        <v>33.1898</v>
      </c>
      <c r="P19" s="83" t="n">
        <v>6.40596</v>
      </c>
      <c r="Q19" s="83" t="n">
        <v>33.8898</v>
      </c>
      <c r="R19" s="84" t="n">
        <v>6.40596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5.464</v>
      </c>
      <c r="H20" s="92" t="n">
        <v>302.203</v>
      </c>
      <c r="I20" s="92" t="n">
        <v>1325.464</v>
      </c>
      <c r="J20" s="93" t="n">
        <v>302.203</v>
      </c>
      <c r="K20" s="93" t="n">
        <v>1353.023</v>
      </c>
      <c r="L20" s="94" t="n">
        <v>302.203</v>
      </c>
      <c r="M20" s="95" t="n">
        <v>33.66679</v>
      </c>
      <c r="N20" s="96" t="n">
        <v>7.67596</v>
      </c>
      <c r="O20" s="96" t="n">
        <v>33.66679</v>
      </c>
      <c r="P20" s="96" t="n">
        <v>7.67596</v>
      </c>
      <c r="Q20" s="96" t="n">
        <v>34.36679</v>
      </c>
      <c r="R20" s="97" t="n">
        <v>7.67596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200.72</v>
      </c>
      <c r="H21" s="80" t="n">
        <v>632.689</v>
      </c>
      <c r="I21" s="80" t="n">
        <v>1200.72</v>
      </c>
      <c r="J21" s="83" t="n">
        <v>632.689</v>
      </c>
      <c r="K21" s="83" t="n">
        <v>1200.72</v>
      </c>
      <c r="L21" s="84" t="n">
        <v>662.217</v>
      </c>
      <c r="M21" s="85" t="n">
        <v>30.49829</v>
      </c>
      <c r="N21" s="83" t="n">
        <v>16.07031</v>
      </c>
      <c r="O21" s="83" t="n">
        <v>30.49829</v>
      </c>
      <c r="P21" s="83" t="n">
        <v>16.07031</v>
      </c>
      <c r="Q21" s="83" t="n">
        <v>30.49829</v>
      </c>
      <c r="R21" s="84" t="n">
        <v>16.82031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402</v>
      </c>
      <c r="D22" s="88"/>
      <c r="E22" s="90" t="s">
        <v>60</v>
      </c>
      <c r="F22" s="89" t="n">
        <v>90</v>
      </c>
      <c r="G22" s="91" t="n">
        <v>4910.765</v>
      </c>
      <c r="H22" s="92" t="n">
        <v>380.204</v>
      </c>
      <c r="I22" s="92" t="n">
        <v>4910.765</v>
      </c>
      <c r="J22" s="93" t="n">
        <v>380.204</v>
      </c>
      <c r="K22" s="93" t="n">
        <v>4910.765</v>
      </c>
      <c r="L22" s="94" t="n">
        <v>360.519</v>
      </c>
      <c r="M22" s="95" t="n">
        <v>124.73344</v>
      </c>
      <c r="N22" s="96" t="n">
        <v>9.65719</v>
      </c>
      <c r="O22" s="96" t="n">
        <v>124.73344</v>
      </c>
      <c r="P22" s="96" t="n">
        <v>9.65719</v>
      </c>
      <c r="Q22" s="96" t="n">
        <v>124.73344</v>
      </c>
      <c r="R22" s="97" t="n">
        <v>9.15719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270</v>
      </c>
      <c r="G23" s="82" t="n">
        <v>4768.403</v>
      </c>
      <c r="H23" s="80" t="n">
        <v>486.075</v>
      </c>
      <c r="I23" s="80" t="n">
        <v>4768.403</v>
      </c>
      <c r="J23" s="83" t="n">
        <v>486.075</v>
      </c>
      <c r="K23" s="83" t="n">
        <v>4768.403</v>
      </c>
      <c r="L23" s="84" t="n">
        <v>505.76</v>
      </c>
      <c r="M23" s="85" t="n">
        <v>121.11744</v>
      </c>
      <c r="N23" s="83" t="n">
        <v>12.3463</v>
      </c>
      <c r="O23" s="83" t="n">
        <v>121.11744</v>
      </c>
      <c r="P23" s="83" t="n">
        <v>12.3463</v>
      </c>
      <c r="Q23" s="83" t="n">
        <v>121.11744</v>
      </c>
      <c r="R23" s="84" t="n">
        <v>12.8463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90</v>
      </c>
      <c r="G24" s="91" t="n">
        <v>955.091</v>
      </c>
      <c r="H24" s="92" t="n">
        <v>625.267</v>
      </c>
      <c r="I24" s="92" t="n">
        <v>955.091</v>
      </c>
      <c r="J24" s="93" t="n">
        <v>625.267</v>
      </c>
      <c r="K24" s="93" t="n">
        <v>955.091</v>
      </c>
      <c r="L24" s="94" t="n">
        <v>595.74</v>
      </c>
      <c r="M24" s="95" t="n">
        <v>24.2593</v>
      </c>
      <c r="N24" s="96" t="n">
        <v>15.88178</v>
      </c>
      <c r="O24" s="96" t="n">
        <v>24.2593</v>
      </c>
      <c r="P24" s="96" t="n">
        <v>15.88178</v>
      </c>
      <c r="Q24" s="96" t="n">
        <v>24.2593</v>
      </c>
      <c r="R24" s="97" t="n">
        <v>15.13178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402</v>
      </c>
      <c r="D25" s="80"/>
      <c r="E25" s="81" t="s">
        <v>60</v>
      </c>
      <c r="F25" s="79" t="n">
        <v>90</v>
      </c>
      <c r="G25" s="82" t="n">
        <v>1136.476</v>
      </c>
      <c r="H25" s="80" t="n">
        <v>707.944</v>
      </c>
      <c r="I25" s="80" t="n">
        <v>1136.476</v>
      </c>
      <c r="J25" s="83" t="n">
        <v>707.944</v>
      </c>
      <c r="K25" s="83" t="n">
        <v>1136.476</v>
      </c>
      <c r="L25" s="84" t="n">
        <v>688.259</v>
      </c>
      <c r="M25" s="85" t="n">
        <v>28.8665</v>
      </c>
      <c r="N25" s="83" t="n">
        <v>17.98178</v>
      </c>
      <c r="O25" s="83" t="n">
        <v>28.8665</v>
      </c>
      <c r="P25" s="83" t="n">
        <v>17.98178</v>
      </c>
      <c r="Q25" s="83" t="n">
        <v>28.8665</v>
      </c>
      <c r="R25" s="84" t="n">
        <v>17.48178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201</v>
      </c>
      <c r="D26" s="88"/>
      <c r="E26" s="90" t="s">
        <v>60</v>
      </c>
      <c r="F26" s="89" t="n">
        <v>270</v>
      </c>
      <c r="G26" s="91" t="n">
        <v>2523.626</v>
      </c>
      <c r="H26" s="92" t="n">
        <v>875.865</v>
      </c>
      <c r="I26" s="92" t="n">
        <v>2523.626</v>
      </c>
      <c r="J26" s="93" t="n">
        <v>875.865</v>
      </c>
      <c r="K26" s="93" t="n">
        <v>2523.626</v>
      </c>
      <c r="L26" s="94" t="n">
        <v>886.888</v>
      </c>
      <c r="M26" s="95" t="n">
        <v>64.1001</v>
      </c>
      <c r="N26" s="96" t="n">
        <v>22.24696</v>
      </c>
      <c r="O26" s="96" t="n">
        <v>64.1001</v>
      </c>
      <c r="P26" s="96" t="n">
        <v>22.24696</v>
      </c>
      <c r="Q26" s="96" t="n">
        <v>64.1001</v>
      </c>
      <c r="R26" s="97" t="n">
        <v>22.52696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201</v>
      </c>
      <c r="D27" s="80"/>
      <c r="E27" s="81" t="s">
        <v>60</v>
      </c>
      <c r="F27" s="79" t="n">
        <v>90</v>
      </c>
      <c r="G27" s="82" t="n">
        <v>2486.035</v>
      </c>
      <c r="H27" s="80" t="n">
        <v>860.321</v>
      </c>
      <c r="I27" s="80" t="n">
        <v>2486.035</v>
      </c>
      <c r="J27" s="83" t="n">
        <v>860.321</v>
      </c>
      <c r="K27" s="83" t="n">
        <v>2486.035</v>
      </c>
      <c r="L27" s="84" t="n">
        <v>849.298</v>
      </c>
      <c r="M27" s="85" t="n">
        <v>63.1453</v>
      </c>
      <c r="N27" s="83" t="n">
        <v>21.85216</v>
      </c>
      <c r="O27" s="83" t="n">
        <v>63.1453</v>
      </c>
      <c r="P27" s="83" t="n">
        <v>21.85216</v>
      </c>
      <c r="Q27" s="83" t="n">
        <v>63.1453</v>
      </c>
      <c r="R27" s="84" t="n">
        <v>21.57216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201</v>
      </c>
      <c r="D28" s="88"/>
      <c r="E28" s="90" t="s">
        <v>60</v>
      </c>
      <c r="F28" s="89" t="n">
        <v>180</v>
      </c>
      <c r="G28" s="91" t="n">
        <v>2332.366</v>
      </c>
      <c r="H28" s="92" t="n">
        <v>949.258</v>
      </c>
      <c r="I28" s="92" t="n">
        <v>2332.366</v>
      </c>
      <c r="J28" s="93" t="n">
        <v>949.258</v>
      </c>
      <c r="K28" s="93" t="n">
        <v>2343.39</v>
      </c>
      <c r="L28" s="94" t="n">
        <v>949.258</v>
      </c>
      <c r="M28" s="95" t="n">
        <v>59.2421</v>
      </c>
      <c r="N28" s="96" t="n">
        <v>24.11116</v>
      </c>
      <c r="O28" s="96" t="n">
        <v>59.2421</v>
      </c>
      <c r="P28" s="96" t="n">
        <v>24.11116</v>
      </c>
      <c r="Q28" s="96" t="n">
        <v>59.5221</v>
      </c>
      <c r="R28" s="97" t="n">
        <v>24.11116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201</v>
      </c>
      <c r="D29" s="80"/>
      <c r="E29" s="81" t="s">
        <v>60</v>
      </c>
      <c r="F29" s="79" t="n">
        <v>180</v>
      </c>
      <c r="G29" s="82" t="n">
        <v>2332.366</v>
      </c>
      <c r="H29" s="80" t="n">
        <v>929.573</v>
      </c>
      <c r="I29" s="80" t="n">
        <v>2332.366</v>
      </c>
      <c r="J29" s="83" t="n">
        <v>929.573</v>
      </c>
      <c r="K29" s="83" t="n">
        <v>2343.39</v>
      </c>
      <c r="L29" s="84" t="n">
        <v>929.573</v>
      </c>
      <c r="M29" s="85" t="n">
        <v>59.2421</v>
      </c>
      <c r="N29" s="83" t="n">
        <v>23.61116</v>
      </c>
      <c r="O29" s="83" t="n">
        <v>59.2421</v>
      </c>
      <c r="P29" s="83" t="n">
        <v>23.61116</v>
      </c>
      <c r="Q29" s="83" t="n">
        <v>59.5221</v>
      </c>
      <c r="R29" s="84" t="n">
        <v>23.61116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201</v>
      </c>
      <c r="D30" s="88"/>
      <c r="E30" s="90" t="s">
        <v>60</v>
      </c>
      <c r="F30" s="89" t="n">
        <v>180</v>
      </c>
      <c r="G30" s="91" t="n">
        <v>2657.138</v>
      </c>
      <c r="H30" s="92" t="n">
        <v>859.236</v>
      </c>
      <c r="I30" s="92" t="n">
        <v>2657.138</v>
      </c>
      <c r="J30" s="93" t="n">
        <v>859.236</v>
      </c>
      <c r="K30" s="93" t="n">
        <v>2668.161</v>
      </c>
      <c r="L30" s="94" t="n">
        <v>859.236</v>
      </c>
      <c r="M30" s="95" t="n">
        <v>67.4913</v>
      </c>
      <c r="N30" s="96" t="n">
        <v>21.82459</v>
      </c>
      <c r="O30" s="96" t="n">
        <v>67.4913</v>
      </c>
      <c r="P30" s="96" t="n">
        <v>21.82459</v>
      </c>
      <c r="Q30" s="96" t="n">
        <v>67.7713</v>
      </c>
      <c r="R30" s="97" t="n">
        <v>21.82459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201</v>
      </c>
      <c r="D31" s="80"/>
      <c r="E31" s="81" t="s">
        <v>60</v>
      </c>
      <c r="F31" s="79" t="n">
        <v>0</v>
      </c>
      <c r="G31" s="82" t="n">
        <v>2702.104</v>
      </c>
      <c r="H31" s="80" t="n">
        <v>789.965</v>
      </c>
      <c r="I31" s="80" t="n">
        <v>2702.104</v>
      </c>
      <c r="J31" s="83" t="n">
        <v>789.965</v>
      </c>
      <c r="K31" s="83" t="n">
        <v>2691.081</v>
      </c>
      <c r="L31" s="84" t="n">
        <v>789.965</v>
      </c>
      <c r="M31" s="85" t="n">
        <v>68.63345</v>
      </c>
      <c r="N31" s="83" t="n">
        <v>20.06511</v>
      </c>
      <c r="O31" s="83" t="n">
        <v>68.63345</v>
      </c>
      <c r="P31" s="83" t="n">
        <v>20.06511</v>
      </c>
      <c r="Q31" s="83" t="n">
        <v>68.35345</v>
      </c>
      <c r="R31" s="84" t="n">
        <v>20.06511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201</v>
      </c>
      <c r="D32" s="88"/>
      <c r="E32" s="90" t="s">
        <v>60</v>
      </c>
      <c r="F32" s="89" t="n">
        <v>0</v>
      </c>
      <c r="G32" s="91" t="n">
        <v>2702.104</v>
      </c>
      <c r="H32" s="92" t="n">
        <v>769.217</v>
      </c>
      <c r="I32" s="92" t="n">
        <v>2702.104</v>
      </c>
      <c r="J32" s="93" t="n">
        <v>769.217</v>
      </c>
      <c r="K32" s="93" t="n">
        <v>2691.081</v>
      </c>
      <c r="L32" s="94" t="n">
        <v>769.217</v>
      </c>
      <c r="M32" s="95" t="n">
        <v>68.63345</v>
      </c>
      <c r="N32" s="96" t="n">
        <v>19.53811</v>
      </c>
      <c r="O32" s="96" t="n">
        <v>68.63345</v>
      </c>
      <c r="P32" s="96" t="n">
        <v>19.53811</v>
      </c>
      <c r="Q32" s="96" t="n">
        <v>68.35345</v>
      </c>
      <c r="R32" s="97" t="n">
        <v>19.53811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7</v>
      </c>
      <c r="C33" s="79" t="n">
        <v>201</v>
      </c>
      <c r="D33" s="80"/>
      <c r="E33" s="81" t="s">
        <v>60</v>
      </c>
      <c r="F33" s="79" t="n">
        <v>90</v>
      </c>
      <c r="G33" s="82" t="n">
        <v>2412.287</v>
      </c>
      <c r="H33" s="80" t="n">
        <v>715.786</v>
      </c>
      <c r="I33" s="80" t="n">
        <v>2412.287</v>
      </c>
      <c r="J33" s="83" t="n">
        <v>715.786</v>
      </c>
      <c r="K33" s="83" t="n">
        <v>2412.287</v>
      </c>
      <c r="L33" s="84" t="n">
        <v>704.762</v>
      </c>
      <c r="M33" s="85" t="n">
        <v>61.2721</v>
      </c>
      <c r="N33" s="83" t="n">
        <v>18.18096</v>
      </c>
      <c r="O33" s="83" t="n">
        <v>61.2721</v>
      </c>
      <c r="P33" s="83" t="n">
        <v>18.18096</v>
      </c>
      <c r="Q33" s="83" t="n">
        <v>61.2721</v>
      </c>
      <c r="R33" s="84" t="n">
        <v>17.90096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8</v>
      </c>
      <c r="C34" s="89" t="n">
        <v>402</v>
      </c>
      <c r="D34" s="88"/>
      <c r="E34" s="90" t="s">
        <v>60</v>
      </c>
      <c r="F34" s="89" t="n">
        <v>90</v>
      </c>
      <c r="G34" s="91" t="n">
        <v>1014.016</v>
      </c>
      <c r="H34" s="92" t="n">
        <v>1552.928</v>
      </c>
      <c r="I34" s="92" t="n">
        <v>1014.016</v>
      </c>
      <c r="J34" s="93" t="n">
        <v>1552.928</v>
      </c>
      <c r="K34" s="93" t="n">
        <v>1014.016</v>
      </c>
      <c r="L34" s="94" t="n">
        <v>1533.243</v>
      </c>
      <c r="M34" s="95" t="n">
        <v>25.75601</v>
      </c>
      <c r="N34" s="96" t="n">
        <v>39.44436</v>
      </c>
      <c r="O34" s="96" t="n">
        <v>25.75601</v>
      </c>
      <c r="P34" s="96" t="n">
        <v>39.44436</v>
      </c>
      <c r="Q34" s="96" t="n">
        <v>25.75601</v>
      </c>
      <c r="R34" s="97" t="n">
        <v>38.94436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79</v>
      </c>
      <c r="C35" s="79" t="n">
        <v>1206</v>
      </c>
      <c r="D35" s="80"/>
      <c r="E35" s="81" t="s">
        <v>60</v>
      </c>
      <c r="F35" s="79" t="n">
        <v>180</v>
      </c>
      <c r="G35" s="82" t="n">
        <v>474.094</v>
      </c>
      <c r="H35" s="80" t="n">
        <v>1204.072</v>
      </c>
      <c r="I35" s="80" t="n">
        <v>474.094</v>
      </c>
      <c r="J35" s="83" t="n">
        <v>1204.072</v>
      </c>
      <c r="K35" s="83" t="n">
        <v>527.244</v>
      </c>
      <c r="L35" s="84" t="n">
        <v>1204.072</v>
      </c>
      <c r="M35" s="85" t="n">
        <v>12.042</v>
      </c>
      <c r="N35" s="83" t="n">
        <v>30.58343</v>
      </c>
      <c r="O35" s="83" t="n">
        <v>12.042</v>
      </c>
      <c r="P35" s="83" t="n">
        <v>30.58343</v>
      </c>
      <c r="Q35" s="83" t="n">
        <v>13.392</v>
      </c>
      <c r="R35" s="84" t="n">
        <v>30.5834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0</v>
      </c>
      <c r="C36" s="89" t="n">
        <v>1206</v>
      </c>
      <c r="D36" s="88"/>
      <c r="E36" s="90" t="s">
        <v>60</v>
      </c>
      <c r="F36" s="89" t="n">
        <v>180</v>
      </c>
      <c r="G36" s="91" t="n">
        <v>474.094</v>
      </c>
      <c r="H36" s="92" t="n">
        <v>1549.111</v>
      </c>
      <c r="I36" s="92" t="n">
        <v>474.094</v>
      </c>
      <c r="J36" s="93" t="n">
        <v>1549.111</v>
      </c>
      <c r="K36" s="93" t="n">
        <v>527.244</v>
      </c>
      <c r="L36" s="94" t="n">
        <v>1549.111</v>
      </c>
      <c r="M36" s="95" t="n">
        <v>12.042</v>
      </c>
      <c r="N36" s="96" t="n">
        <v>39.34743</v>
      </c>
      <c r="O36" s="96" t="n">
        <v>12.042</v>
      </c>
      <c r="P36" s="96" t="n">
        <v>39.34743</v>
      </c>
      <c r="Q36" s="96" t="n">
        <v>13.392</v>
      </c>
      <c r="R36" s="97" t="n">
        <v>39.34743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1</v>
      </c>
      <c r="C37" s="79" t="n">
        <v>1206</v>
      </c>
      <c r="D37" s="80"/>
      <c r="E37" s="81" t="s">
        <v>60</v>
      </c>
      <c r="F37" s="79" t="n">
        <v>90</v>
      </c>
      <c r="G37" s="82" t="n">
        <v>690.905</v>
      </c>
      <c r="H37" s="80" t="n">
        <v>1244.427</v>
      </c>
      <c r="I37" s="80" t="n">
        <v>690.905</v>
      </c>
      <c r="J37" s="83" t="n">
        <v>1244.427</v>
      </c>
      <c r="K37" s="83" t="n">
        <v>690.905</v>
      </c>
      <c r="L37" s="84" t="n">
        <v>1191.277</v>
      </c>
      <c r="M37" s="85" t="n">
        <v>17.549</v>
      </c>
      <c r="N37" s="83" t="n">
        <v>31.60844</v>
      </c>
      <c r="O37" s="83" t="n">
        <v>17.549</v>
      </c>
      <c r="P37" s="83" t="n">
        <v>31.60844</v>
      </c>
      <c r="Q37" s="83" t="n">
        <v>17.549</v>
      </c>
      <c r="R37" s="84" t="n">
        <v>30.25844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2</v>
      </c>
      <c r="C38" s="89" t="n">
        <v>1206</v>
      </c>
      <c r="D38" s="88"/>
      <c r="E38" s="90" t="s">
        <v>60</v>
      </c>
      <c r="F38" s="89" t="n">
        <v>90</v>
      </c>
      <c r="G38" s="91" t="n">
        <v>775.905</v>
      </c>
      <c r="H38" s="92" t="n">
        <v>1244.427</v>
      </c>
      <c r="I38" s="92" t="n">
        <v>775.905</v>
      </c>
      <c r="J38" s="93" t="n">
        <v>1244.427</v>
      </c>
      <c r="K38" s="93" t="n">
        <v>775.905</v>
      </c>
      <c r="L38" s="94" t="n">
        <v>1191.277</v>
      </c>
      <c r="M38" s="95" t="n">
        <v>19.708</v>
      </c>
      <c r="N38" s="96" t="n">
        <v>31.60844</v>
      </c>
      <c r="O38" s="96" t="n">
        <v>19.708</v>
      </c>
      <c r="P38" s="96" t="n">
        <v>31.60844</v>
      </c>
      <c r="Q38" s="96" t="n">
        <v>19.708</v>
      </c>
      <c r="R38" s="97" t="n">
        <v>30.25844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3</v>
      </c>
      <c r="C39" s="79" t="n">
        <v>1206</v>
      </c>
      <c r="D39" s="80"/>
      <c r="E39" s="81" t="s">
        <v>60</v>
      </c>
      <c r="F39" s="79" t="n">
        <v>90</v>
      </c>
      <c r="G39" s="82" t="n">
        <v>860.905</v>
      </c>
      <c r="H39" s="80" t="n">
        <v>1244.427</v>
      </c>
      <c r="I39" s="80" t="n">
        <v>860.905</v>
      </c>
      <c r="J39" s="83" t="n">
        <v>1244.427</v>
      </c>
      <c r="K39" s="83" t="n">
        <v>860.905</v>
      </c>
      <c r="L39" s="84" t="n">
        <v>1191.277</v>
      </c>
      <c r="M39" s="85" t="n">
        <v>21.867</v>
      </c>
      <c r="N39" s="83" t="n">
        <v>31.60844</v>
      </c>
      <c r="O39" s="83" t="n">
        <v>21.867</v>
      </c>
      <c r="P39" s="83" t="n">
        <v>31.60844</v>
      </c>
      <c r="Q39" s="83" t="n">
        <v>21.867</v>
      </c>
      <c r="R39" s="84" t="n">
        <v>30.25844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4</v>
      </c>
      <c r="C40" s="89" t="n">
        <v>1206</v>
      </c>
      <c r="D40" s="88"/>
      <c r="E40" s="90" t="s">
        <v>60</v>
      </c>
      <c r="F40" s="89" t="n">
        <v>90</v>
      </c>
      <c r="G40" s="91" t="n">
        <v>945.905</v>
      </c>
      <c r="H40" s="92" t="n">
        <v>1244.427</v>
      </c>
      <c r="I40" s="92" t="n">
        <v>945.905</v>
      </c>
      <c r="J40" s="93" t="n">
        <v>1244.427</v>
      </c>
      <c r="K40" s="93" t="n">
        <v>945.905</v>
      </c>
      <c r="L40" s="94" t="n">
        <v>1191.277</v>
      </c>
      <c r="M40" s="95" t="n">
        <v>24.026</v>
      </c>
      <c r="N40" s="96" t="n">
        <v>31.60844</v>
      </c>
      <c r="O40" s="96" t="n">
        <v>24.026</v>
      </c>
      <c r="P40" s="96" t="n">
        <v>31.60844</v>
      </c>
      <c r="Q40" s="96" t="n">
        <v>24.026</v>
      </c>
      <c r="R40" s="97" t="n">
        <v>30.25844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5</v>
      </c>
      <c r="C41" s="79" t="n">
        <v>402</v>
      </c>
      <c r="D41" s="80"/>
      <c r="E41" s="81" t="s">
        <v>60</v>
      </c>
      <c r="F41" s="79" t="n">
        <v>0</v>
      </c>
      <c r="G41" s="82" t="n">
        <v>262.835</v>
      </c>
      <c r="H41" s="80" t="n">
        <v>1308.344</v>
      </c>
      <c r="I41" s="80" t="n">
        <v>262.835</v>
      </c>
      <c r="J41" s="83" t="n">
        <v>1308.344</v>
      </c>
      <c r="K41" s="83" t="n">
        <v>243.15</v>
      </c>
      <c r="L41" s="84" t="n">
        <v>1308.344</v>
      </c>
      <c r="M41" s="85" t="n">
        <v>6.676</v>
      </c>
      <c r="N41" s="83" t="n">
        <v>33.23194</v>
      </c>
      <c r="O41" s="83" t="n">
        <v>6.676</v>
      </c>
      <c r="P41" s="83" t="n">
        <v>33.23194</v>
      </c>
      <c r="Q41" s="83" t="n">
        <v>6.176</v>
      </c>
      <c r="R41" s="84" t="n">
        <v>33.23194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6</v>
      </c>
      <c r="C42" s="89" t="n">
        <v>1206</v>
      </c>
      <c r="D42" s="88"/>
      <c r="E42" s="90" t="s">
        <v>60</v>
      </c>
      <c r="F42" s="89" t="n">
        <v>270</v>
      </c>
      <c r="G42" s="91" t="n">
        <v>690.905</v>
      </c>
      <c r="H42" s="92" t="n">
        <v>1508.757</v>
      </c>
      <c r="I42" s="92" t="n">
        <v>690.905</v>
      </c>
      <c r="J42" s="93" t="n">
        <v>1508.757</v>
      </c>
      <c r="K42" s="93" t="n">
        <v>690.905</v>
      </c>
      <c r="L42" s="94" t="n">
        <v>1561.907</v>
      </c>
      <c r="M42" s="95" t="n">
        <v>17.549</v>
      </c>
      <c r="N42" s="96" t="n">
        <v>38.32243</v>
      </c>
      <c r="O42" s="96" t="n">
        <v>17.549</v>
      </c>
      <c r="P42" s="96" t="n">
        <v>38.32243</v>
      </c>
      <c r="Q42" s="96" t="n">
        <v>17.549</v>
      </c>
      <c r="R42" s="97" t="n">
        <v>39.67243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7</v>
      </c>
      <c r="C43" s="79" t="n">
        <v>1206</v>
      </c>
      <c r="D43" s="80"/>
      <c r="E43" s="81" t="s">
        <v>60</v>
      </c>
      <c r="F43" s="79" t="n">
        <v>270</v>
      </c>
      <c r="G43" s="82" t="n">
        <v>775.905</v>
      </c>
      <c r="H43" s="80" t="n">
        <v>1508.757</v>
      </c>
      <c r="I43" s="80" t="n">
        <v>775.905</v>
      </c>
      <c r="J43" s="83" t="n">
        <v>1508.757</v>
      </c>
      <c r="K43" s="83" t="n">
        <v>775.905</v>
      </c>
      <c r="L43" s="84" t="n">
        <v>1561.907</v>
      </c>
      <c r="M43" s="85" t="n">
        <v>19.708</v>
      </c>
      <c r="N43" s="83" t="n">
        <v>38.32243</v>
      </c>
      <c r="O43" s="83" t="n">
        <v>19.708</v>
      </c>
      <c r="P43" s="83" t="n">
        <v>38.32243</v>
      </c>
      <c r="Q43" s="83" t="n">
        <v>19.708</v>
      </c>
      <c r="R43" s="84" t="n">
        <v>39.67243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8</v>
      </c>
      <c r="C44" s="89" t="n">
        <v>1206</v>
      </c>
      <c r="D44" s="88"/>
      <c r="E44" s="90" t="s">
        <v>60</v>
      </c>
      <c r="F44" s="89" t="n">
        <v>270</v>
      </c>
      <c r="G44" s="91" t="n">
        <v>860.905</v>
      </c>
      <c r="H44" s="92" t="n">
        <v>1508.757</v>
      </c>
      <c r="I44" s="92" t="n">
        <v>860.905</v>
      </c>
      <c r="J44" s="93" t="n">
        <v>1508.757</v>
      </c>
      <c r="K44" s="93" t="n">
        <v>860.905</v>
      </c>
      <c r="L44" s="94" t="n">
        <v>1561.907</v>
      </c>
      <c r="M44" s="95" t="n">
        <v>21.867</v>
      </c>
      <c r="N44" s="96" t="n">
        <v>38.32243</v>
      </c>
      <c r="O44" s="96" t="n">
        <v>21.867</v>
      </c>
      <c r="P44" s="96" t="n">
        <v>38.32243</v>
      </c>
      <c r="Q44" s="96" t="n">
        <v>21.867</v>
      </c>
      <c r="R44" s="97" t="n">
        <v>39.67243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89</v>
      </c>
      <c r="C45" s="79" t="n">
        <v>1206</v>
      </c>
      <c r="D45" s="80"/>
      <c r="E45" s="81" t="s">
        <v>60</v>
      </c>
      <c r="F45" s="79" t="n">
        <v>270</v>
      </c>
      <c r="G45" s="82" t="n">
        <v>945.905</v>
      </c>
      <c r="H45" s="80" t="n">
        <v>1508.757</v>
      </c>
      <c r="I45" s="80" t="n">
        <v>945.905</v>
      </c>
      <c r="J45" s="83" t="n">
        <v>1508.757</v>
      </c>
      <c r="K45" s="83" t="n">
        <v>945.905</v>
      </c>
      <c r="L45" s="84" t="n">
        <v>1561.907</v>
      </c>
      <c r="M45" s="85" t="n">
        <v>24.026</v>
      </c>
      <c r="N45" s="83" t="n">
        <v>38.32243</v>
      </c>
      <c r="O45" s="83" t="n">
        <v>24.026</v>
      </c>
      <c r="P45" s="83" t="n">
        <v>38.32243</v>
      </c>
      <c r="Q45" s="83" t="n">
        <v>24.026</v>
      </c>
      <c r="R45" s="84" t="n">
        <v>39.67243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0</v>
      </c>
      <c r="C46" s="89" t="n">
        <v>402</v>
      </c>
      <c r="D46" s="88"/>
      <c r="E46" s="90" t="s">
        <v>60</v>
      </c>
      <c r="F46" s="89" t="n">
        <v>0</v>
      </c>
      <c r="G46" s="91" t="n">
        <v>262.835</v>
      </c>
      <c r="H46" s="92" t="n">
        <v>1420.714</v>
      </c>
      <c r="I46" s="92" t="n">
        <v>262.835</v>
      </c>
      <c r="J46" s="93" t="n">
        <v>1420.714</v>
      </c>
      <c r="K46" s="93" t="n">
        <v>243.15</v>
      </c>
      <c r="L46" s="94" t="n">
        <v>1420.714</v>
      </c>
      <c r="M46" s="95" t="n">
        <v>6.676</v>
      </c>
      <c r="N46" s="96" t="n">
        <v>36.08614</v>
      </c>
      <c r="O46" s="96" t="n">
        <v>6.676</v>
      </c>
      <c r="P46" s="96" t="n">
        <v>36.08614</v>
      </c>
      <c r="Q46" s="96" t="n">
        <v>6.176</v>
      </c>
      <c r="R46" s="97" t="n">
        <v>36.08614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1</v>
      </c>
      <c r="C47" s="79" t="n">
        <v>805</v>
      </c>
      <c r="D47" s="80"/>
      <c r="E47" s="81" t="s">
        <v>60</v>
      </c>
      <c r="F47" s="79" t="n">
        <v>0</v>
      </c>
      <c r="G47" s="82" t="n">
        <v>447.295</v>
      </c>
      <c r="H47" s="80" t="n">
        <v>841.741</v>
      </c>
      <c r="I47" s="80" t="n">
        <v>447.295</v>
      </c>
      <c r="J47" s="83" t="n">
        <v>841.741</v>
      </c>
      <c r="K47" s="83" t="n">
        <v>417.767</v>
      </c>
      <c r="L47" s="84" t="n">
        <v>841.741</v>
      </c>
      <c r="M47" s="85" t="n">
        <v>11.36129</v>
      </c>
      <c r="N47" s="83" t="n">
        <v>21.38023</v>
      </c>
      <c r="O47" s="83" t="n">
        <v>11.36129</v>
      </c>
      <c r="P47" s="83" t="n">
        <v>21.38023</v>
      </c>
      <c r="Q47" s="83" t="n">
        <v>10.61129</v>
      </c>
      <c r="R47" s="84" t="n">
        <v>21.38023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2</v>
      </c>
      <c r="C48" s="89" t="n">
        <v>805</v>
      </c>
      <c r="D48" s="88"/>
      <c r="E48" s="90" t="s">
        <v>60</v>
      </c>
      <c r="F48" s="89" t="n">
        <v>180</v>
      </c>
      <c r="G48" s="91" t="n">
        <v>557.35</v>
      </c>
      <c r="H48" s="92" t="n">
        <v>841.741</v>
      </c>
      <c r="I48" s="92" t="n">
        <v>557.35</v>
      </c>
      <c r="J48" s="93" t="n">
        <v>841.741</v>
      </c>
      <c r="K48" s="93" t="n">
        <v>586.878</v>
      </c>
      <c r="L48" s="94" t="n">
        <v>841.741</v>
      </c>
      <c r="M48" s="95" t="n">
        <v>14.15669</v>
      </c>
      <c r="N48" s="96" t="n">
        <v>21.38023</v>
      </c>
      <c r="O48" s="96" t="n">
        <v>14.15669</v>
      </c>
      <c r="P48" s="96" t="n">
        <v>21.38023</v>
      </c>
      <c r="Q48" s="96" t="n">
        <v>14.90669</v>
      </c>
      <c r="R48" s="97" t="n">
        <v>21.38023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3</v>
      </c>
      <c r="C49" s="79" t="n">
        <v>805</v>
      </c>
      <c r="D49" s="80"/>
      <c r="E49" s="81" t="s">
        <v>60</v>
      </c>
      <c r="F49" s="79" t="n">
        <v>270</v>
      </c>
      <c r="G49" s="82" t="n">
        <v>747.627</v>
      </c>
      <c r="H49" s="80" t="n">
        <v>1007.215</v>
      </c>
      <c r="I49" s="80" t="n">
        <v>747.627</v>
      </c>
      <c r="J49" s="83" t="n">
        <v>1007.215</v>
      </c>
      <c r="K49" s="83" t="n">
        <v>747.627</v>
      </c>
      <c r="L49" s="84" t="n">
        <v>1036.742</v>
      </c>
      <c r="M49" s="85" t="n">
        <v>18.98973</v>
      </c>
      <c r="N49" s="83" t="n">
        <v>25.58325</v>
      </c>
      <c r="O49" s="83" t="n">
        <v>18.98973</v>
      </c>
      <c r="P49" s="83" t="n">
        <v>25.58325</v>
      </c>
      <c r="Q49" s="83" t="n">
        <v>18.98973</v>
      </c>
      <c r="R49" s="84" t="n">
        <v>26.33325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4</v>
      </c>
      <c r="C50" s="89" t="n">
        <v>805</v>
      </c>
      <c r="D50" s="88"/>
      <c r="E50" s="90" t="s">
        <v>60</v>
      </c>
      <c r="F50" s="89" t="n">
        <v>90</v>
      </c>
      <c r="G50" s="91" t="n">
        <v>817.627</v>
      </c>
      <c r="H50" s="92" t="n">
        <v>883.2</v>
      </c>
      <c r="I50" s="92" t="n">
        <v>817.627</v>
      </c>
      <c r="J50" s="93" t="n">
        <v>883.2</v>
      </c>
      <c r="K50" s="93" t="n">
        <v>817.627</v>
      </c>
      <c r="L50" s="94" t="n">
        <v>853.673</v>
      </c>
      <c r="M50" s="95" t="n">
        <v>20.76773</v>
      </c>
      <c r="N50" s="96" t="n">
        <v>22.43329</v>
      </c>
      <c r="O50" s="96" t="n">
        <v>20.76773</v>
      </c>
      <c r="P50" s="96" t="n">
        <v>22.43329</v>
      </c>
      <c r="Q50" s="96" t="n">
        <v>20.76773</v>
      </c>
      <c r="R50" s="97" t="n">
        <v>21.68329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5</v>
      </c>
      <c r="C51" s="79" t="n">
        <v>805</v>
      </c>
      <c r="D51" s="80"/>
      <c r="E51" s="81" t="s">
        <v>60</v>
      </c>
      <c r="F51" s="79" t="n">
        <v>90</v>
      </c>
      <c r="G51" s="82" t="n">
        <v>747.627</v>
      </c>
      <c r="H51" s="80" t="n">
        <v>883.2</v>
      </c>
      <c r="I51" s="80" t="n">
        <v>747.627</v>
      </c>
      <c r="J51" s="83" t="n">
        <v>883.2</v>
      </c>
      <c r="K51" s="83" t="n">
        <v>747.627</v>
      </c>
      <c r="L51" s="84" t="n">
        <v>853.673</v>
      </c>
      <c r="M51" s="85" t="n">
        <v>18.98973</v>
      </c>
      <c r="N51" s="83" t="n">
        <v>22.43329</v>
      </c>
      <c r="O51" s="83" t="n">
        <v>18.98973</v>
      </c>
      <c r="P51" s="83" t="n">
        <v>22.43329</v>
      </c>
      <c r="Q51" s="83" t="n">
        <v>18.98973</v>
      </c>
      <c r="R51" s="84" t="n">
        <v>21.68329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6</v>
      </c>
      <c r="C52" s="89" t="n">
        <v>805</v>
      </c>
      <c r="D52" s="88"/>
      <c r="E52" s="90" t="s">
        <v>60</v>
      </c>
      <c r="F52" s="89" t="n">
        <v>270</v>
      </c>
      <c r="G52" s="91" t="n">
        <v>909.358</v>
      </c>
      <c r="H52" s="92" t="n">
        <v>1007.215</v>
      </c>
      <c r="I52" s="92" t="n">
        <v>909.358</v>
      </c>
      <c r="J52" s="93" t="n">
        <v>1007.215</v>
      </c>
      <c r="K52" s="93" t="n">
        <v>909.358</v>
      </c>
      <c r="L52" s="94" t="n">
        <v>1036.742</v>
      </c>
      <c r="M52" s="95" t="n">
        <v>23.0977</v>
      </c>
      <c r="N52" s="96" t="n">
        <v>25.58325</v>
      </c>
      <c r="O52" s="96" t="n">
        <v>23.0977</v>
      </c>
      <c r="P52" s="96" t="n">
        <v>25.58325</v>
      </c>
      <c r="Q52" s="96" t="n">
        <v>23.0977</v>
      </c>
      <c r="R52" s="97" t="n">
        <v>26.33325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7</v>
      </c>
      <c r="C53" s="79" t="n">
        <v>805</v>
      </c>
      <c r="D53" s="80"/>
      <c r="E53" s="81" t="s">
        <v>60</v>
      </c>
      <c r="F53" s="79" t="n">
        <v>90</v>
      </c>
      <c r="G53" s="82" t="n">
        <v>909.358</v>
      </c>
      <c r="H53" s="80" t="n">
        <v>883.201</v>
      </c>
      <c r="I53" s="80" t="n">
        <v>909.358</v>
      </c>
      <c r="J53" s="83" t="n">
        <v>883.201</v>
      </c>
      <c r="K53" s="83" t="n">
        <v>909.358</v>
      </c>
      <c r="L53" s="84" t="n">
        <v>853.673</v>
      </c>
      <c r="M53" s="85" t="n">
        <v>23.0977</v>
      </c>
      <c r="N53" s="83" t="n">
        <v>22.4333</v>
      </c>
      <c r="O53" s="83" t="n">
        <v>23.0977</v>
      </c>
      <c r="P53" s="83" t="n">
        <v>22.4333</v>
      </c>
      <c r="Q53" s="83" t="n">
        <v>23.0977</v>
      </c>
      <c r="R53" s="84" t="n">
        <v>21.68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8</v>
      </c>
      <c r="C54" s="89" t="n">
        <v>402</v>
      </c>
      <c r="D54" s="88"/>
      <c r="E54" s="90" t="s">
        <v>60</v>
      </c>
      <c r="F54" s="89" t="n">
        <v>180</v>
      </c>
      <c r="G54" s="91" t="n">
        <v>409.064</v>
      </c>
      <c r="H54" s="92" t="n">
        <v>946.113</v>
      </c>
      <c r="I54" s="92" t="n">
        <v>409.064</v>
      </c>
      <c r="J54" s="93" t="n">
        <v>946.113</v>
      </c>
      <c r="K54" s="93" t="n">
        <v>428.749</v>
      </c>
      <c r="L54" s="94" t="n">
        <v>946.113</v>
      </c>
      <c r="M54" s="95" t="n">
        <v>10.39022</v>
      </c>
      <c r="N54" s="96" t="n">
        <v>24.03126</v>
      </c>
      <c r="O54" s="96" t="n">
        <v>10.39023</v>
      </c>
      <c r="P54" s="96" t="n">
        <v>24.03126</v>
      </c>
      <c r="Q54" s="96" t="n">
        <v>10.89022</v>
      </c>
      <c r="R54" s="97" t="n">
        <v>24.03126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99</v>
      </c>
      <c r="C55" s="79" t="n">
        <v>805</v>
      </c>
      <c r="D55" s="80"/>
      <c r="E55" s="81" t="s">
        <v>60</v>
      </c>
      <c r="F55" s="79" t="n">
        <v>0</v>
      </c>
      <c r="G55" s="82" t="n">
        <v>447.295</v>
      </c>
      <c r="H55" s="80" t="n">
        <v>1633.266</v>
      </c>
      <c r="I55" s="80" t="n">
        <v>447.295</v>
      </c>
      <c r="J55" s="83" t="n">
        <v>1633.266</v>
      </c>
      <c r="K55" s="83" t="n">
        <v>417.768</v>
      </c>
      <c r="L55" s="84" t="n">
        <v>1633.266</v>
      </c>
      <c r="M55" s="85" t="n">
        <v>11.3613</v>
      </c>
      <c r="N55" s="83" t="n">
        <v>41.48496</v>
      </c>
      <c r="O55" s="83" t="n">
        <v>11.3613</v>
      </c>
      <c r="P55" s="83" t="n">
        <v>41.48496</v>
      </c>
      <c r="Q55" s="83" t="n">
        <v>10.6113</v>
      </c>
      <c r="R55" s="84" t="n">
        <v>41.48496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0</v>
      </c>
      <c r="C56" s="89" t="n">
        <v>805</v>
      </c>
      <c r="D56" s="88"/>
      <c r="E56" s="90" t="s">
        <v>60</v>
      </c>
      <c r="F56" s="89" t="n">
        <v>180</v>
      </c>
      <c r="G56" s="91" t="n">
        <v>557.35</v>
      </c>
      <c r="H56" s="92" t="n">
        <v>1633.266</v>
      </c>
      <c r="I56" s="92" t="n">
        <v>557.35</v>
      </c>
      <c r="J56" s="93" t="n">
        <v>1633.266</v>
      </c>
      <c r="K56" s="93" t="n">
        <v>586.878</v>
      </c>
      <c r="L56" s="94" t="n">
        <v>1633.266</v>
      </c>
      <c r="M56" s="95" t="n">
        <v>14.1567</v>
      </c>
      <c r="N56" s="96" t="n">
        <v>41.48496</v>
      </c>
      <c r="O56" s="96" t="n">
        <v>14.1567</v>
      </c>
      <c r="P56" s="96" t="n">
        <v>41.48496</v>
      </c>
      <c r="Q56" s="96" t="n">
        <v>14.9067</v>
      </c>
      <c r="R56" s="97" t="n">
        <v>41.48496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1</v>
      </c>
      <c r="C57" s="79" t="n">
        <v>805</v>
      </c>
      <c r="D57" s="80"/>
      <c r="E57" s="81" t="s">
        <v>60</v>
      </c>
      <c r="F57" s="79" t="n">
        <v>270</v>
      </c>
      <c r="G57" s="82" t="n">
        <v>747.627</v>
      </c>
      <c r="H57" s="80" t="n">
        <v>1798.74</v>
      </c>
      <c r="I57" s="80" t="n">
        <v>747.627</v>
      </c>
      <c r="J57" s="83" t="n">
        <v>1798.74</v>
      </c>
      <c r="K57" s="83" t="n">
        <v>747.627</v>
      </c>
      <c r="L57" s="84" t="n">
        <v>1828.267</v>
      </c>
      <c r="M57" s="85" t="n">
        <v>18.98974</v>
      </c>
      <c r="N57" s="83" t="n">
        <v>45.68799</v>
      </c>
      <c r="O57" s="83" t="n">
        <v>18.98974</v>
      </c>
      <c r="P57" s="83" t="n">
        <v>45.68799</v>
      </c>
      <c r="Q57" s="83" t="n">
        <v>18.98974</v>
      </c>
      <c r="R57" s="84" t="n">
        <v>46.43799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2</v>
      </c>
      <c r="C58" s="89" t="n">
        <v>805</v>
      </c>
      <c r="D58" s="88"/>
      <c r="E58" s="90" t="s">
        <v>60</v>
      </c>
      <c r="F58" s="89" t="n">
        <v>90</v>
      </c>
      <c r="G58" s="91" t="n">
        <v>817.627</v>
      </c>
      <c r="H58" s="92" t="n">
        <v>1674.725</v>
      </c>
      <c r="I58" s="92" t="n">
        <v>817.627</v>
      </c>
      <c r="J58" s="93" t="n">
        <v>1674.726</v>
      </c>
      <c r="K58" s="93" t="n">
        <v>817.627</v>
      </c>
      <c r="L58" s="94" t="n">
        <v>1645.198</v>
      </c>
      <c r="M58" s="95" t="n">
        <v>20.76774</v>
      </c>
      <c r="N58" s="96" t="n">
        <v>42.53803</v>
      </c>
      <c r="O58" s="96" t="n">
        <v>20.76774</v>
      </c>
      <c r="P58" s="96" t="n">
        <v>42.53803</v>
      </c>
      <c r="Q58" s="96" t="n">
        <v>20.76774</v>
      </c>
      <c r="R58" s="97" t="n">
        <v>41.78803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3</v>
      </c>
      <c r="C59" s="79" t="n">
        <v>805</v>
      </c>
      <c r="D59" s="80"/>
      <c r="E59" s="81" t="s">
        <v>60</v>
      </c>
      <c r="F59" s="79" t="n">
        <v>90</v>
      </c>
      <c r="G59" s="82" t="n">
        <v>747.627</v>
      </c>
      <c r="H59" s="80" t="n">
        <v>1674.725</v>
      </c>
      <c r="I59" s="80" t="n">
        <v>747.627</v>
      </c>
      <c r="J59" s="83" t="n">
        <v>1674.726</v>
      </c>
      <c r="K59" s="83" t="n">
        <v>747.627</v>
      </c>
      <c r="L59" s="84" t="n">
        <v>1645.198</v>
      </c>
      <c r="M59" s="85" t="n">
        <v>18.98974</v>
      </c>
      <c r="N59" s="83" t="n">
        <v>42.53803</v>
      </c>
      <c r="O59" s="83" t="n">
        <v>18.98974</v>
      </c>
      <c r="P59" s="83" t="n">
        <v>42.53803</v>
      </c>
      <c r="Q59" s="83" t="n">
        <v>18.98974</v>
      </c>
      <c r="R59" s="84" t="n">
        <v>41.78803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4</v>
      </c>
      <c r="C60" s="89" t="n">
        <v>805</v>
      </c>
      <c r="D60" s="88"/>
      <c r="E60" s="90" t="s">
        <v>60</v>
      </c>
      <c r="F60" s="89" t="n">
        <v>270</v>
      </c>
      <c r="G60" s="91" t="n">
        <v>909.359</v>
      </c>
      <c r="H60" s="92" t="n">
        <v>1798.74</v>
      </c>
      <c r="I60" s="92" t="n">
        <v>909.359</v>
      </c>
      <c r="J60" s="93" t="n">
        <v>1798.74</v>
      </c>
      <c r="K60" s="93" t="n">
        <v>909.359</v>
      </c>
      <c r="L60" s="94" t="n">
        <v>1828.267</v>
      </c>
      <c r="M60" s="95" t="n">
        <v>23.09771</v>
      </c>
      <c r="N60" s="96" t="n">
        <v>45.68799</v>
      </c>
      <c r="O60" s="96" t="n">
        <v>23.09771</v>
      </c>
      <c r="P60" s="96" t="n">
        <v>45.68799</v>
      </c>
      <c r="Q60" s="96" t="n">
        <v>23.09771</v>
      </c>
      <c r="R60" s="97" t="n">
        <v>46.43799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5</v>
      </c>
      <c r="C61" s="79" t="n">
        <v>805</v>
      </c>
      <c r="D61" s="80"/>
      <c r="E61" s="81" t="s">
        <v>60</v>
      </c>
      <c r="F61" s="79" t="n">
        <v>90</v>
      </c>
      <c r="G61" s="82" t="n">
        <v>909.359</v>
      </c>
      <c r="H61" s="80" t="n">
        <v>1674.726</v>
      </c>
      <c r="I61" s="80" t="n">
        <v>909.359</v>
      </c>
      <c r="J61" s="83" t="n">
        <v>1674.726</v>
      </c>
      <c r="K61" s="83" t="n">
        <v>909.359</v>
      </c>
      <c r="L61" s="84" t="n">
        <v>1645.198</v>
      </c>
      <c r="M61" s="85" t="n">
        <v>23.09771</v>
      </c>
      <c r="N61" s="83" t="n">
        <v>42.53803</v>
      </c>
      <c r="O61" s="83" t="n">
        <v>23.09771</v>
      </c>
      <c r="P61" s="83" t="n">
        <v>42.53804</v>
      </c>
      <c r="Q61" s="83" t="n">
        <v>23.09771</v>
      </c>
      <c r="R61" s="84" t="n">
        <v>41.78803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6</v>
      </c>
      <c r="C62" s="89" t="n">
        <v>402</v>
      </c>
      <c r="D62" s="88"/>
      <c r="E62" s="90" t="s">
        <v>60</v>
      </c>
      <c r="F62" s="89" t="n">
        <v>180</v>
      </c>
      <c r="G62" s="91" t="n">
        <v>409.064</v>
      </c>
      <c r="H62" s="92" t="n">
        <v>1737.638</v>
      </c>
      <c r="I62" s="92" t="n">
        <v>409.064</v>
      </c>
      <c r="J62" s="93" t="n">
        <v>1737.638</v>
      </c>
      <c r="K62" s="93" t="n">
        <v>428.749</v>
      </c>
      <c r="L62" s="94" t="n">
        <v>1737.638</v>
      </c>
      <c r="M62" s="95" t="n">
        <v>10.39023</v>
      </c>
      <c r="N62" s="96" t="n">
        <v>44.136</v>
      </c>
      <c r="O62" s="96" t="n">
        <v>10.39024</v>
      </c>
      <c r="P62" s="96" t="n">
        <v>44.136</v>
      </c>
      <c r="Q62" s="96" t="n">
        <v>10.89023</v>
      </c>
      <c r="R62" s="97" t="n">
        <v>44.136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7</v>
      </c>
      <c r="C63" s="79" t="n">
        <v>402</v>
      </c>
      <c r="D63" s="80"/>
      <c r="E63" s="81" t="s">
        <v>60</v>
      </c>
      <c r="F63" s="79" t="n">
        <v>270</v>
      </c>
      <c r="G63" s="82" t="n">
        <v>1937</v>
      </c>
      <c r="H63" s="80" t="n">
        <v>370.293</v>
      </c>
      <c r="I63" s="80" t="n">
        <v>1937</v>
      </c>
      <c r="J63" s="83" t="n">
        <v>370.293</v>
      </c>
      <c r="K63" s="83" t="n">
        <v>1937</v>
      </c>
      <c r="L63" s="84" t="n">
        <v>389.978</v>
      </c>
      <c r="M63" s="85" t="n">
        <v>49.19979</v>
      </c>
      <c r="N63" s="83" t="n">
        <v>9.40545</v>
      </c>
      <c r="O63" s="83" t="n">
        <v>49.19979</v>
      </c>
      <c r="P63" s="83" t="n">
        <v>9.40545</v>
      </c>
      <c r="Q63" s="83" t="n">
        <v>49.19979</v>
      </c>
      <c r="R63" s="84" t="n">
        <v>9.90545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8</v>
      </c>
      <c r="C64" s="89" t="n">
        <v>805</v>
      </c>
      <c r="D64" s="88"/>
      <c r="E64" s="90" t="s">
        <v>60</v>
      </c>
      <c r="F64" s="89" t="n">
        <v>0</v>
      </c>
      <c r="G64" s="91" t="n">
        <v>1467.629</v>
      </c>
      <c r="H64" s="92" t="n">
        <v>332.695</v>
      </c>
      <c r="I64" s="92" t="n">
        <v>1467.629</v>
      </c>
      <c r="J64" s="93" t="n">
        <v>332.695</v>
      </c>
      <c r="K64" s="93" t="n">
        <v>1438.101</v>
      </c>
      <c r="L64" s="94" t="n">
        <v>332.695</v>
      </c>
      <c r="M64" s="95" t="n">
        <v>37.27777</v>
      </c>
      <c r="N64" s="96" t="n">
        <v>8.45044</v>
      </c>
      <c r="O64" s="96" t="n">
        <v>37.27777</v>
      </c>
      <c r="P64" s="96" t="n">
        <v>8.45044</v>
      </c>
      <c r="Q64" s="96" t="n">
        <v>36.52777</v>
      </c>
      <c r="R64" s="97" t="n">
        <v>8.45044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09</v>
      </c>
      <c r="C65" s="79" t="n">
        <v>402</v>
      </c>
      <c r="D65" s="80"/>
      <c r="E65" s="81" t="s">
        <v>60</v>
      </c>
      <c r="F65" s="79" t="n">
        <v>90</v>
      </c>
      <c r="G65" s="82" t="n">
        <v>1552.582</v>
      </c>
      <c r="H65" s="80" t="n">
        <v>322.852</v>
      </c>
      <c r="I65" s="80" t="n">
        <v>1552.582</v>
      </c>
      <c r="J65" s="83" t="n">
        <v>322.852</v>
      </c>
      <c r="K65" s="83" t="n">
        <v>1552.582</v>
      </c>
      <c r="L65" s="84" t="n">
        <v>303.167</v>
      </c>
      <c r="M65" s="85" t="n">
        <v>39.43559</v>
      </c>
      <c r="N65" s="83" t="n">
        <v>8.20045</v>
      </c>
      <c r="O65" s="83" t="n">
        <v>39.43559</v>
      </c>
      <c r="P65" s="83" t="n">
        <v>8.20045</v>
      </c>
      <c r="Q65" s="83" t="n">
        <v>39.43559</v>
      </c>
      <c r="R65" s="84" t="n">
        <v>7.70045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0</v>
      </c>
      <c r="C66" s="89" t="n">
        <v>603</v>
      </c>
      <c r="D66" s="88"/>
      <c r="E66" s="90" t="s">
        <v>60</v>
      </c>
      <c r="F66" s="89" t="n">
        <v>0</v>
      </c>
      <c r="G66" s="91" t="n">
        <v>2071.358</v>
      </c>
      <c r="H66" s="92" t="n">
        <v>454.373</v>
      </c>
      <c r="I66" s="92" t="n">
        <v>2071.359</v>
      </c>
      <c r="J66" s="93" t="n">
        <v>454.37</v>
      </c>
      <c r="K66" s="93" t="n">
        <v>2039.86</v>
      </c>
      <c r="L66" s="94" t="n">
        <v>454.373</v>
      </c>
      <c r="M66" s="95" t="n">
        <v>52.61248</v>
      </c>
      <c r="N66" s="96" t="n">
        <v>11.54107</v>
      </c>
      <c r="O66" s="96" t="n">
        <v>52.61252</v>
      </c>
      <c r="P66" s="96" t="n">
        <v>11.54099</v>
      </c>
      <c r="Q66" s="96" t="n">
        <v>51.81244</v>
      </c>
      <c r="R66" s="97" t="n">
        <v>11.54107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1</v>
      </c>
      <c r="C67" s="79" t="n">
        <v>805</v>
      </c>
      <c r="D67" s="80"/>
      <c r="E67" s="81" t="s">
        <v>60</v>
      </c>
      <c r="F67" s="79" t="n">
        <v>90</v>
      </c>
      <c r="G67" s="82" t="n">
        <v>1809.889</v>
      </c>
      <c r="H67" s="80" t="n">
        <v>322.852</v>
      </c>
      <c r="I67" s="80" t="n">
        <v>1809.889</v>
      </c>
      <c r="J67" s="83" t="n">
        <v>322.852</v>
      </c>
      <c r="K67" s="83" t="n">
        <v>1809.889</v>
      </c>
      <c r="L67" s="84" t="n">
        <v>293.325</v>
      </c>
      <c r="M67" s="85" t="n">
        <v>45.97118</v>
      </c>
      <c r="N67" s="83" t="n">
        <v>8.20045</v>
      </c>
      <c r="O67" s="83" t="n">
        <v>45.97118</v>
      </c>
      <c r="P67" s="83" t="n">
        <v>8.20045</v>
      </c>
      <c r="Q67" s="83" t="n">
        <v>45.97118</v>
      </c>
      <c r="R67" s="84" t="n">
        <v>7.45045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2</v>
      </c>
      <c r="C68" s="89" t="n">
        <v>603</v>
      </c>
      <c r="D68" s="88"/>
      <c r="E68" s="90" t="s">
        <v>60</v>
      </c>
      <c r="F68" s="89" t="n">
        <v>90</v>
      </c>
      <c r="G68" s="91" t="n">
        <v>1720.582</v>
      </c>
      <c r="H68" s="92" t="n">
        <v>126.553</v>
      </c>
      <c r="I68" s="92" t="n">
        <v>1720.582</v>
      </c>
      <c r="J68" s="93" t="n">
        <v>126.553</v>
      </c>
      <c r="K68" s="93" t="n">
        <v>1720.582</v>
      </c>
      <c r="L68" s="94" t="n">
        <v>98.994</v>
      </c>
      <c r="M68" s="95" t="n">
        <v>43.70279</v>
      </c>
      <c r="N68" s="96" t="n">
        <v>3.21446</v>
      </c>
      <c r="O68" s="96" t="n">
        <v>43.70279</v>
      </c>
      <c r="P68" s="96" t="n">
        <v>3.21446</v>
      </c>
      <c r="Q68" s="96" t="n">
        <v>43.70279</v>
      </c>
      <c r="R68" s="97" t="n">
        <v>2.51446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3</v>
      </c>
      <c r="C69" s="79" t="n">
        <v>603</v>
      </c>
      <c r="D69" s="80"/>
      <c r="E69" s="81" t="s">
        <v>60</v>
      </c>
      <c r="F69" s="79" t="n">
        <v>270</v>
      </c>
      <c r="G69" s="82" t="n">
        <v>1672.37</v>
      </c>
      <c r="H69" s="80" t="n">
        <v>221.987</v>
      </c>
      <c r="I69" s="80" t="n">
        <v>1672.37</v>
      </c>
      <c r="J69" s="83" t="n">
        <v>221.987</v>
      </c>
      <c r="K69" s="83" t="n">
        <v>1672.37</v>
      </c>
      <c r="L69" s="84" t="n">
        <v>249.546</v>
      </c>
      <c r="M69" s="85" t="n">
        <v>42.47819</v>
      </c>
      <c r="N69" s="83" t="n">
        <v>5.63846</v>
      </c>
      <c r="O69" s="83" t="n">
        <v>42.47819</v>
      </c>
      <c r="P69" s="83" t="n">
        <v>5.63846</v>
      </c>
      <c r="Q69" s="83" t="n">
        <v>42.47819</v>
      </c>
      <c r="R69" s="84" t="n">
        <v>6.33846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4</v>
      </c>
      <c r="C70" s="89" t="n">
        <v>603</v>
      </c>
      <c r="D70" s="88"/>
      <c r="E70" s="90" t="s">
        <v>60</v>
      </c>
      <c r="F70" s="89" t="n">
        <v>270</v>
      </c>
      <c r="G70" s="91" t="n">
        <v>1720.582</v>
      </c>
      <c r="H70" s="92" t="n">
        <v>221.672</v>
      </c>
      <c r="I70" s="92" t="n">
        <v>1720.582</v>
      </c>
      <c r="J70" s="93" t="n">
        <v>221.672</v>
      </c>
      <c r="K70" s="93" t="n">
        <v>1720.582</v>
      </c>
      <c r="L70" s="94" t="n">
        <v>249.231</v>
      </c>
      <c r="M70" s="95" t="n">
        <v>43.70279</v>
      </c>
      <c r="N70" s="96" t="n">
        <v>5.63046</v>
      </c>
      <c r="O70" s="96" t="n">
        <v>43.70279</v>
      </c>
      <c r="P70" s="96" t="n">
        <v>5.63046</v>
      </c>
      <c r="Q70" s="96" t="n">
        <v>43.70279</v>
      </c>
      <c r="R70" s="97" t="n">
        <v>6.33046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5</v>
      </c>
      <c r="C71" s="79" t="n">
        <v>603</v>
      </c>
      <c r="D71" s="80"/>
      <c r="E71" s="81" t="s">
        <v>60</v>
      </c>
      <c r="F71" s="79" t="n">
        <v>90</v>
      </c>
      <c r="G71" s="82" t="n">
        <v>1672.37</v>
      </c>
      <c r="H71" s="80" t="n">
        <v>126.868</v>
      </c>
      <c r="I71" s="80" t="n">
        <v>1672.37</v>
      </c>
      <c r="J71" s="83" t="n">
        <v>126.868</v>
      </c>
      <c r="K71" s="83" t="n">
        <v>1672.37</v>
      </c>
      <c r="L71" s="84" t="n">
        <v>99.309</v>
      </c>
      <c r="M71" s="85" t="n">
        <v>42.47819</v>
      </c>
      <c r="N71" s="83" t="n">
        <v>3.22246</v>
      </c>
      <c r="O71" s="83" t="n">
        <v>42.47819</v>
      </c>
      <c r="P71" s="83" t="n">
        <v>3.22246</v>
      </c>
      <c r="Q71" s="83" t="n">
        <v>42.47819</v>
      </c>
      <c r="R71" s="84" t="n">
        <v>2.52246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6</v>
      </c>
      <c r="C72" s="89" t="n">
        <v>603</v>
      </c>
      <c r="D72" s="88"/>
      <c r="E72" s="90" t="s">
        <v>60</v>
      </c>
      <c r="F72" s="89" t="n">
        <v>0</v>
      </c>
      <c r="G72" s="91" t="n">
        <v>2071.358</v>
      </c>
      <c r="H72" s="92" t="n">
        <v>124.373</v>
      </c>
      <c r="I72" s="92" t="n">
        <v>2071.359</v>
      </c>
      <c r="J72" s="93" t="n">
        <v>124.37</v>
      </c>
      <c r="K72" s="93" t="n">
        <v>2039.86</v>
      </c>
      <c r="L72" s="94" t="n">
        <v>124.373</v>
      </c>
      <c r="M72" s="95" t="n">
        <v>52.61248</v>
      </c>
      <c r="N72" s="96" t="n">
        <v>3.15907</v>
      </c>
      <c r="O72" s="96" t="n">
        <v>52.61252</v>
      </c>
      <c r="P72" s="96" t="n">
        <v>3.15899</v>
      </c>
      <c r="Q72" s="96" t="n">
        <v>51.81244</v>
      </c>
      <c r="R72" s="97" t="n">
        <v>3.15907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7</v>
      </c>
      <c r="C73" s="79" t="n">
        <v>402</v>
      </c>
      <c r="D73" s="80"/>
      <c r="E73" s="81" t="s">
        <v>60</v>
      </c>
      <c r="F73" s="79" t="n">
        <v>270</v>
      </c>
      <c r="G73" s="82" t="n">
        <v>1728.889</v>
      </c>
      <c r="H73" s="80" t="n">
        <v>415.766</v>
      </c>
      <c r="I73" s="80" t="n">
        <v>1728.889</v>
      </c>
      <c r="J73" s="83" t="n">
        <v>415.766</v>
      </c>
      <c r="K73" s="83" t="n">
        <v>1728.889</v>
      </c>
      <c r="L73" s="84" t="n">
        <v>435.451</v>
      </c>
      <c r="M73" s="85" t="n">
        <v>43.91379</v>
      </c>
      <c r="N73" s="83" t="n">
        <v>10.56046</v>
      </c>
      <c r="O73" s="83" t="n">
        <v>43.91379</v>
      </c>
      <c r="P73" s="83" t="n">
        <v>10.56046</v>
      </c>
      <c r="Q73" s="83" t="n">
        <v>43.91379</v>
      </c>
      <c r="R73" s="84" t="n">
        <v>11.06046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8</v>
      </c>
      <c r="C74" s="89" t="n">
        <v>603</v>
      </c>
      <c r="D74" s="88"/>
      <c r="E74" s="90" t="s">
        <v>60</v>
      </c>
      <c r="F74" s="89" t="n">
        <v>0</v>
      </c>
      <c r="G74" s="91" t="n">
        <v>2116.358</v>
      </c>
      <c r="H74" s="92" t="n">
        <v>69.373</v>
      </c>
      <c r="I74" s="92" t="n">
        <v>2116.359</v>
      </c>
      <c r="J74" s="93" t="n">
        <v>69.37</v>
      </c>
      <c r="K74" s="93" t="n">
        <v>2084.86</v>
      </c>
      <c r="L74" s="94" t="n">
        <v>69.373</v>
      </c>
      <c r="M74" s="95" t="n">
        <v>53.75548</v>
      </c>
      <c r="N74" s="96" t="n">
        <v>1.76207</v>
      </c>
      <c r="O74" s="96" t="n">
        <v>53.75552</v>
      </c>
      <c r="P74" s="96" t="n">
        <v>1.76199</v>
      </c>
      <c r="Q74" s="96" t="n">
        <v>52.95544</v>
      </c>
      <c r="R74" s="97" t="n">
        <v>1.76207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19</v>
      </c>
      <c r="C75" s="79" t="n">
        <v>603</v>
      </c>
      <c r="D75" s="80"/>
      <c r="E75" s="81" t="s">
        <v>60</v>
      </c>
      <c r="F75" s="79" t="n">
        <v>0</v>
      </c>
      <c r="G75" s="82" t="n">
        <v>2071.358</v>
      </c>
      <c r="H75" s="80" t="n">
        <v>234.373</v>
      </c>
      <c r="I75" s="80" t="n">
        <v>2071.359</v>
      </c>
      <c r="J75" s="83" t="n">
        <v>234.37</v>
      </c>
      <c r="K75" s="83" t="n">
        <v>2039.86</v>
      </c>
      <c r="L75" s="84" t="n">
        <v>234.373</v>
      </c>
      <c r="M75" s="85" t="n">
        <v>52.61248</v>
      </c>
      <c r="N75" s="83" t="n">
        <v>5.95307</v>
      </c>
      <c r="O75" s="83" t="n">
        <v>52.61252</v>
      </c>
      <c r="P75" s="83" t="n">
        <v>5.95299</v>
      </c>
      <c r="Q75" s="83" t="n">
        <v>51.81244</v>
      </c>
      <c r="R75" s="84" t="n">
        <v>5.9530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0</v>
      </c>
      <c r="C76" s="89" t="n">
        <v>603</v>
      </c>
      <c r="D76" s="88"/>
      <c r="E76" s="90" t="s">
        <v>60</v>
      </c>
      <c r="F76" s="89" t="n">
        <v>0</v>
      </c>
      <c r="G76" s="91" t="n">
        <v>2116.358</v>
      </c>
      <c r="H76" s="92" t="n">
        <v>289.373</v>
      </c>
      <c r="I76" s="92" t="n">
        <v>2116.359</v>
      </c>
      <c r="J76" s="93" t="n">
        <v>289.37</v>
      </c>
      <c r="K76" s="93" t="n">
        <v>2084.86</v>
      </c>
      <c r="L76" s="94" t="n">
        <v>289.373</v>
      </c>
      <c r="M76" s="95" t="n">
        <v>53.75548</v>
      </c>
      <c r="N76" s="96" t="n">
        <v>7.35007</v>
      </c>
      <c r="O76" s="96" t="n">
        <v>53.75552</v>
      </c>
      <c r="P76" s="96" t="n">
        <v>7.34999</v>
      </c>
      <c r="Q76" s="96" t="n">
        <v>52.95544</v>
      </c>
      <c r="R76" s="97" t="n">
        <v>7.35007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1</v>
      </c>
      <c r="C77" s="79" t="n">
        <v>603</v>
      </c>
      <c r="D77" s="80"/>
      <c r="E77" s="81" t="s">
        <v>60</v>
      </c>
      <c r="F77" s="79" t="n">
        <v>0</v>
      </c>
      <c r="G77" s="82" t="n">
        <v>2071.358</v>
      </c>
      <c r="H77" s="80" t="n">
        <v>344.373</v>
      </c>
      <c r="I77" s="80" t="n">
        <v>2071.359</v>
      </c>
      <c r="J77" s="83" t="n">
        <v>344.37</v>
      </c>
      <c r="K77" s="83" t="n">
        <v>2039.86</v>
      </c>
      <c r="L77" s="84" t="n">
        <v>344.373</v>
      </c>
      <c r="M77" s="85" t="n">
        <v>52.61248</v>
      </c>
      <c r="N77" s="83" t="n">
        <v>8.74707</v>
      </c>
      <c r="O77" s="83" t="n">
        <v>52.61252</v>
      </c>
      <c r="P77" s="83" t="n">
        <v>8.74699</v>
      </c>
      <c r="Q77" s="83" t="n">
        <v>51.81244</v>
      </c>
      <c r="R77" s="84" t="n">
        <v>8.7470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2</v>
      </c>
      <c r="C78" s="89" t="n">
        <v>603</v>
      </c>
      <c r="D78" s="88"/>
      <c r="E78" s="90" t="s">
        <v>60</v>
      </c>
      <c r="F78" s="89" t="n">
        <v>0</v>
      </c>
      <c r="G78" s="91" t="n">
        <v>2116.358</v>
      </c>
      <c r="H78" s="92" t="n">
        <v>399.373</v>
      </c>
      <c r="I78" s="92" t="n">
        <v>2116.359</v>
      </c>
      <c r="J78" s="93" t="n">
        <v>399.37</v>
      </c>
      <c r="K78" s="93" t="n">
        <v>2084.86</v>
      </c>
      <c r="L78" s="94" t="n">
        <v>399.373</v>
      </c>
      <c r="M78" s="95" t="n">
        <v>53.75548</v>
      </c>
      <c r="N78" s="96" t="n">
        <v>10.14407</v>
      </c>
      <c r="O78" s="96" t="n">
        <v>53.75552</v>
      </c>
      <c r="P78" s="96" t="n">
        <v>10.14399</v>
      </c>
      <c r="Q78" s="96" t="n">
        <v>52.95544</v>
      </c>
      <c r="R78" s="97" t="n">
        <v>10.14407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3</v>
      </c>
      <c r="C79" s="79" t="n">
        <v>603</v>
      </c>
      <c r="D79" s="80"/>
      <c r="E79" s="81" t="s">
        <v>60</v>
      </c>
      <c r="F79" s="79" t="n">
        <v>0</v>
      </c>
      <c r="G79" s="82" t="n">
        <v>2116.358</v>
      </c>
      <c r="H79" s="80" t="n">
        <v>179.373</v>
      </c>
      <c r="I79" s="80" t="n">
        <v>2116.359</v>
      </c>
      <c r="J79" s="83" t="n">
        <v>179.37</v>
      </c>
      <c r="K79" s="83" t="n">
        <v>2084.86</v>
      </c>
      <c r="L79" s="84" t="n">
        <v>179.373</v>
      </c>
      <c r="M79" s="85" t="n">
        <v>53.75548</v>
      </c>
      <c r="N79" s="83" t="n">
        <v>4.55607</v>
      </c>
      <c r="O79" s="83" t="n">
        <v>53.75552</v>
      </c>
      <c r="P79" s="83" t="n">
        <v>4.55599</v>
      </c>
      <c r="Q79" s="83" t="n">
        <v>52.95544</v>
      </c>
      <c r="R79" s="84" t="n">
        <v>4.55607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4</v>
      </c>
      <c r="C80" s="89" t="n">
        <v>201</v>
      </c>
      <c r="D80" s="88"/>
      <c r="E80" s="90" t="s">
        <v>60</v>
      </c>
      <c r="F80" s="89" t="n">
        <v>90</v>
      </c>
      <c r="G80" s="91" t="n">
        <v>1016.139</v>
      </c>
      <c r="H80" s="92" t="n">
        <v>1033.126</v>
      </c>
      <c r="I80" s="92" t="n">
        <v>1016.139</v>
      </c>
      <c r="J80" s="93" t="n">
        <v>1033.126</v>
      </c>
      <c r="K80" s="93" t="n">
        <v>1016.139</v>
      </c>
      <c r="L80" s="94" t="n">
        <v>1022.102</v>
      </c>
      <c r="M80" s="95" t="n">
        <v>25.80992</v>
      </c>
      <c r="N80" s="96" t="n">
        <v>26.2414</v>
      </c>
      <c r="O80" s="96" t="n">
        <v>25.80992</v>
      </c>
      <c r="P80" s="96" t="n">
        <v>26.2414</v>
      </c>
      <c r="Q80" s="96" t="n">
        <v>25.80992</v>
      </c>
      <c r="R80" s="97" t="n">
        <v>25.9614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5</v>
      </c>
      <c r="C81" s="79" t="n">
        <v>603</v>
      </c>
      <c r="D81" s="80"/>
      <c r="E81" s="81" t="s">
        <v>60</v>
      </c>
      <c r="F81" s="79" t="n">
        <v>270</v>
      </c>
      <c r="G81" s="82" t="n">
        <v>1146.297</v>
      </c>
      <c r="H81" s="80" t="n">
        <v>1218.174</v>
      </c>
      <c r="I81" s="80" t="n">
        <v>1146.297</v>
      </c>
      <c r="J81" s="83" t="n">
        <v>1218.174</v>
      </c>
      <c r="K81" s="83" t="n">
        <v>1146.297</v>
      </c>
      <c r="L81" s="84" t="n">
        <v>1245.733</v>
      </c>
      <c r="M81" s="85" t="n">
        <v>29.11594</v>
      </c>
      <c r="N81" s="83" t="n">
        <v>30.94161</v>
      </c>
      <c r="O81" s="83" t="n">
        <v>29.11594</v>
      </c>
      <c r="P81" s="83" t="n">
        <v>30.94161</v>
      </c>
      <c r="Q81" s="83" t="n">
        <v>29.11594</v>
      </c>
      <c r="R81" s="84" t="n">
        <v>31.64161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6</v>
      </c>
      <c r="C82" s="89" t="n">
        <v>402</v>
      </c>
      <c r="D82" s="88"/>
      <c r="E82" s="90" t="s">
        <v>60</v>
      </c>
      <c r="F82" s="89" t="n">
        <v>270</v>
      </c>
      <c r="G82" s="91" t="n">
        <v>1186.772</v>
      </c>
      <c r="H82" s="92" t="n">
        <v>1206.363</v>
      </c>
      <c r="I82" s="92" t="n">
        <v>1186.772</v>
      </c>
      <c r="J82" s="93" t="n">
        <v>1206.363</v>
      </c>
      <c r="K82" s="93" t="n">
        <v>1186.772</v>
      </c>
      <c r="L82" s="94" t="n">
        <v>1226.048</v>
      </c>
      <c r="M82" s="95" t="n">
        <v>30.14401</v>
      </c>
      <c r="N82" s="96" t="n">
        <v>30.64161</v>
      </c>
      <c r="O82" s="96" t="n">
        <v>30.14401</v>
      </c>
      <c r="P82" s="96" t="n">
        <v>30.64162</v>
      </c>
      <c r="Q82" s="96" t="n">
        <v>30.14401</v>
      </c>
      <c r="R82" s="97" t="n">
        <v>31.14161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7</v>
      </c>
      <c r="C83" s="79" t="n">
        <v>201</v>
      </c>
      <c r="D83" s="80"/>
      <c r="E83" s="81" t="s">
        <v>60</v>
      </c>
      <c r="F83" s="79" t="n">
        <v>0</v>
      </c>
      <c r="G83" s="82" t="n">
        <v>1183.698</v>
      </c>
      <c r="H83" s="80" t="n">
        <v>1049.812</v>
      </c>
      <c r="I83" s="80" t="n">
        <v>1183.698</v>
      </c>
      <c r="J83" s="83" t="n">
        <v>1049.812</v>
      </c>
      <c r="K83" s="83" t="n">
        <v>1172.675</v>
      </c>
      <c r="L83" s="84" t="n">
        <v>1049.812</v>
      </c>
      <c r="M83" s="85" t="n">
        <v>30.06594</v>
      </c>
      <c r="N83" s="83" t="n">
        <v>26.66521</v>
      </c>
      <c r="O83" s="83" t="n">
        <v>30.06594</v>
      </c>
      <c r="P83" s="83" t="n">
        <v>26.66521</v>
      </c>
      <c r="Q83" s="83" t="n">
        <v>29.78594</v>
      </c>
      <c r="R83" s="84" t="n">
        <v>26.66521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8</v>
      </c>
      <c r="C84" s="89" t="n">
        <v>603</v>
      </c>
      <c r="D84" s="88"/>
      <c r="E84" s="90" t="s">
        <v>60</v>
      </c>
      <c r="F84" s="89" t="n">
        <v>0</v>
      </c>
      <c r="G84" s="91" t="n">
        <v>1446.122</v>
      </c>
      <c r="H84" s="92" t="n">
        <v>1157.221</v>
      </c>
      <c r="I84" s="92" t="n">
        <v>1446.124</v>
      </c>
      <c r="J84" s="93" t="n">
        <v>1157.218</v>
      </c>
      <c r="K84" s="93" t="n">
        <v>1414.625</v>
      </c>
      <c r="L84" s="94" t="n">
        <v>1157.221</v>
      </c>
      <c r="M84" s="95" t="n">
        <v>36.73151</v>
      </c>
      <c r="N84" s="96" t="n">
        <v>29.39341</v>
      </c>
      <c r="O84" s="96" t="n">
        <v>36.73155</v>
      </c>
      <c r="P84" s="96" t="n">
        <v>29.39333</v>
      </c>
      <c r="Q84" s="96" t="n">
        <v>35.93147</v>
      </c>
      <c r="R84" s="97" t="n">
        <v>29.39341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29</v>
      </c>
      <c r="C85" s="79" t="n">
        <v>603</v>
      </c>
      <c r="D85" s="80"/>
      <c r="E85" s="81" t="s">
        <v>60</v>
      </c>
      <c r="F85" s="79" t="n">
        <v>90</v>
      </c>
      <c r="G85" s="82" t="n">
        <v>1380.282</v>
      </c>
      <c r="H85" s="80" t="n">
        <v>1073.056</v>
      </c>
      <c r="I85" s="80" t="n">
        <v>1380.282</v>
      </c>
      <c r="J85" s="83" t="n">
        <v>1073.056</v>
      </c>
      <c r="K85" s="83" t="n">
        <v>1380.282</v>
      </c>
      <c r="L85" s="84" t="n">
        <v>1045.497</v>
      </c>
      <c r="M85" s="85" t="n">
        <v>35.05916</v>
      </c>
      <c r="N85" s="83" t="n">
        <v>27.25561</v>
      </c>
      <c r="O85" s="83" t="n">
        <v>35.05916</v>
      </c>
      <c r="P85" s="83" t="n">
        <v>27.25561</v>
      </c>
      <c r="Q85" s="83" t="n">
        <v>35.05916</v>
      </c>
      <c r="R85" s="84" t="n">
        <v>26.55561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0</v>
      </c>
      <c r="C86" s="89" t="n">
        <v>603</v>
      </c>
      <c r="D86" s="88"/>
      <c r="E86" s="90" t="s">
        <v>60</v>
      </c>
      <c r="F86" s="89" t="n">
        <v>270</v>
      </c>
      <c r="G86" s="91" t="n">
        <v>1227.297</v>
      </c>
      <c r="H86" s="92" t="n">
        <v>1218.174</v>
      </c>
      <c r="I86" s="92" t="n">
        <v>1227.297</v>
      </c>
      <c r="J86" s="93" t="n">
        <v>1218.174</v>
      </c>
      <c r="K86" s="93" t="n">
        <v>1227.297</v>
      </c>
      <c r="L86" s="94" t="n">
        <v>1245.733</v>
      </c>
      <c r="M86" s="95" t="n">
        <v>31.17334</v>
      </c>
      <c r="N86" s="96" t="n">
        <v>30.94161</v>
      </c>
      <c r="O86" s="96" t="n">
        <v>31.17334</v>
      </c>
      <c r="P86" s="96" t="n">
        <v>30.94161</v>
      </c>
      <c r="Q86" s="96" t="n">
        <v>31.17334</v>
      </c>
      <c r="R86" s="97" t="n">
        <v>31.64161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1</v>
      </c>
      <c r="C87" s="79" t="n">
        <v>201</v>
      </c>
      <c r="D87" s="80"/>
      <c r="E87" s="81" t="s">
        <v>60</v>
      </c>
      <c r="F87" s="79" t="n">
        <v>180</v>
      </c>
      <c r="G87" s="82" t="n">
        <v>1553.46</v>
      </c>
      <c r="H87" s="80" t="n">
        <v>1244.124</v>
      </c>
      <c r="I87" s="80" t="n">
        <v>1553.46</v>
      </c>
      <c r="J87" s="83" t="n">
        <v>1244.124</v>
      </c>
      <c r="K87" s="83" t="n">
        <v>1564.483</v>
      </c>
      <c r="L87" s="84" t="n">
        <v>1244.124</v>
      </c>
      <c r="M87" s="85" t="n">
        <v>39.45788</v>
      </c>
      <c r="N87" s="83" t="n">
        <v>31.60075</v>
      </c>
      <c r="O87" s="83" t="n">
        <v>39.45788</v>
      </c>
      <c r="P87" s="83" t="n">
        <v>31.60075</v>
      </c>
      <c r="Q87" s="83" t="n">
        <v>39.73788</v>
      </c>
      <c r="R87" s="84" t="n">
        <v>31.60075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2</v>
      </c>
      <c r="C88" s="89" t="n">
        <v>201</v>
      </c>
      <c r="D88" s="88"/>
      <c r="E88" s="90" t="s">
        <v>60</v>
      </c>
      <c r="F88" s="89" t="n">
        <v>270</v>
      </c>
      <c r="G88" s="91" t="n">
        <v>1249.301</v>
      </c>
      <c r="H88" s="92" t="n">
        <v>1814.464</v>
      </c>
      <c r="I88" s="92" t="n">
        <v>1249.301</v>
      </c>
      <c r="J88" s="93" t="n">
        <v>1814.464</v>
      </c>
      <c r="K88" s="93" t="n">
        <v>1249.301</v>
      </c>
      <c r="L88" s="94" t="n">
        <v>1825.488</v>
      </c>
      <c r="M88" s="95" t="n">
        <v>31.73226</v>
      </c>
      <c r="N88" s="96" t="n">
        <v>46.08739</v>
      </c>
      <c r="O88" s="96" t="n">
        <v>31.73226</v>
      </c>
      <c r="P88" s="96" t="n">
        <v>46.08739</v>
      </c>
      <c r="Q88" s="96" t="n">
        <v>31.73226</v>
      </c>
      <c r="R88" s="97" t="n">
        <v>46.36739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3</v>
      </c>
      <c r="C89" s="79" t="n">
        <v>603</v>
      </c>
      <c r="D89" s="80"/>
      <c r="E89" s="81" t="s">
        <v>60</v>
      </c>
      <c r="F89" s="79" t="n">
        <v>270</v>
      </c>
      <c r="G89" s="82" t="n">
        <v>1301.112</v>
      </c>
      <c r="H89" s="80" t="n">
        <v>1712.188</v>
      </c>
      <c r="I89" s="80" t="n">
        <v>1301.112</v>
      </c>
      <c r="J89" s="83" t="n">
        <v>1712.188</v>
      </c>
      <c r="K89" s="83" t="n">
        <v>1301.112</v>
      </c>
      <c r="L89" s="84" t="n">
        <v>1739.747</v>
      </c>
      <c r="M89" s="85" t="n">
        <v>33.04826</v>
      </c>
      <c r="N89" s="83" t="n">
        <v>43.48957</v>
      </c>
      <c r="O89" s="83" t="n">
        <v>33.04826</v>
      </c>
      <c r="P89" s="83" t="n">
        <v>43.48957</v>
      </c>
      <c r="Q89" s="83" t="n">
        <v>33.04826</v>
      </c>
      <c r="R89" s="84" t="n">
        <v>44.18957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4</v>
      </c>
      <c r="C90" s="89" t="n">
        <v>402</v>
      </c>
      <c r="D90" s="88"/>
      <c r="E90" s="90" t="s">
        <v>60</v>
      </c>
      <c r="F90" s="89" t="n">
        <v>270</v>
      </c>
      <c r="G90" s="91" t="n">
        <v>1341.587</v>
      </c>
      <c r="H90" s="92" t="n">
        <v>1700.377</v>
      </c>
      <c r="I90" s="92" t="n">
        <v>1341.587</v>
      </c>
      <c r="J90" s="93" t="n">
        <v>1700.377</v>
      </c>
      <c r="K90" s="93" t="n">
        <v>1341.587</v>
      </c>
      <c r="L90" s="94" t="n">
        <v>1720.062</v>
      </c>
      <c r="M90" s="95" t="n">
        <v>34.07632</v>
      </c>
      <c r="N90" s="96" t="n">
        <v>43.18957</v>
      </c>
      <c r="O90" s="96" t="n">
        <v>34.07632</v>
      </c>
      <c r="P90" s="96" t="n">
        <v>43.18957</v>
      </c>
      <c r="Q90" s="96" t="n">
        <v>34.07632</v>
      </c>
      <c r="R90" s="97" t="n">
        <v>43.68957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5</v>
      </c>
      <c r="C91" s="79" t="n">
        <v>201</v>
      </c>
      <c r="D91" s="80"/>
      <c r="E91" s="81" t="s">
        <v>60</v>
      </c>
      <c r="F91" s="79" t="n">
        <v>0</v>
      </c>
      <c r="G91" s="82" t="n">
        <v>1338.514</v>
      </c>
      <c r="H91" s="80" t="n">
        <v>1539.825</v>
      </c>
      <c r="I91" s="80" t="n">
        <v>1338.514</v>
      </c>
      <c r="J91" s="83" t="n">
        <v>1539.825</v>
      </c>
      <c r="K91" s="83" t="n">
        <v>1327.49</v>
      </c>
      <c r="L91" s="84" t="n">
        <v>1539.825</v>
      </c>
      <c r="M91" s="85" t="n">
        <v>33.99825</v>
      </c>
      <c r="N91" s="83" t="n">
        <v>39.11157</v>
      </c>
      <c r="O91" s="83" t="n">
        <v>33.99825</v>
      </c>
      <c r="P91" s="83" t="n">
        <v>39.11157</v>
      </c>
      <c r="Q91" s="83" t="n">
        <v>33.71825</v>
      </c>
      <c r="R91" s="84" t="n">
        <v>39.11157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6</v>
      </c>
      <c r="C92" s="89" t="n">
        <v>603</v>
      </c>
      <c r="D92" s="88"/>
      <c r="E92" s="90" t="s">
        <v>60</v>
      </c>
      <c r="F92" s="89" t="n">
        <v>0</v>
      </c>
      <c r="G92" s="91" t="n">
        <v>1600.938</v>
      </c>
      <c r="H92" s="92" t="n">
        <v>1651.235</v>
      </c>
      <c r="I92" s="92" t="n">
        <v>1600.939</v>
      </c>
      <c r="J92" s="93" t="n">
        <v>1651.232</v>
      </c>
      <c r="K92" s="93" t="n">
        <v>1569.44</v>
      </c>
      <c r="L92" s="94" t="n">
        <v>1651.235</v>
      </c>
      <c r="M92" s="95" t="n">
        <v>40.66382</v>
      </c>
      <c r="N92" s="96" t="n">
        <v>41.94136</v>
      </c>
      <c r="O92" s="96" t="n">
        <v>40.66386</v>
      </c>
      <c r="P92" s="96" t="n">
        <v>41.94128</v>
      </c>
      <c r="Q92" s="96" t="n">
        <v>39.86378</v>
      </c>
      <c r="R92" s="97" t="n">
        <v>41.9413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7</v>
      </c>
      <c r="C93" s="79" t="n">
        <v>603</v>
      </c>
      <c r="D93" s="80"/>
      <c r="E93" s="81" t="s">
        <v>60</v>
      </c>
      <c r="F93" s="79" t="n">
        <v>90</v>
      </c>
      <c r="G93" s="82" t="n">
        <v>1535.097</v>
      </c>
      <c r="H93" s="80" t="n">
        <v>1567.07</v>
      </c>
      <c r="I93" s="80" t="n">
        <v>1535.097</v>
      </c>
      <c r="J93" s="83" t="n">
        <v>1567.07</v>
      </c>
      <c r="K93" s="83" t="n">
        <v>1535.097</v>
      </c>
      <c r="L93" s="84" t="n">
        <v>1539.511</v>
      </c>
      <c r="M93" s="85" t="n">
        <v>38.99147</v>
      </c>
      <c r="N93" s="83" t="n">
        <v>39.80357</v>
      </c>
      <c r="O93" s="83" t="n">
        <v>38.99147</v>
      </c>
      <c r="P93" s="83" t="n">
        <v>39.80357</v>
      </c>
      <c r="Q93" s="83" t="n">
        <v>38.99147</v>
      </c>
      <c r="R93" s="84" t="n">
        <v>39.10357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8</v>
      </c>
      <c r="C94" s="89" t="n">
        <v>603</v>
      </c>
      <c r="D94" s="88"/>
      <c r="E94" s="90" t="s">
        <v>60</v>
      </c>
      <c r="F94" s="89" t="n">
        <v>270</v>
      </c>
      <c r="G94" s="91" t="n">
        <v>1382.112</v>
      </c>
      <c r="H94" s="92" t="n">
        <v>1712.188</v>
      </c>
      <c r="I94" s="92" t="n">
        <v>1382.112</v>
      </c>
      <c r="J94" s="93" t="n">
        <v>1712.188</v>
      </c>
      <c r="K94" s="93" t="n">
        <v>1382.112</v>
      </c>
      <c r="L94" s="94" t="n">
        <v>1739.747</v>
      </c>
      <c r="M94" s="95" t="n">
        <v>35.10566</v>
      </c>
      <c r="N94" s="96" t="n">
        <v>43.48957</v>
      </c>
      <c r="O94" s="96" t="n">
        <v>35.10566</v>
      </c>
      <c r="P94" s="96" t="n">
        <v>43.48957</v>
      </c>
      <c r="Q94" s="96" t="n">
        <v>35.10566</v>
      </c>
      <c r="R94" s="97" t="n">
        <v>44.18957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39</v>
      </c>
      <c r="C95" s="79" t="n">
        <v>402</v>
      </c>
      <c r="D95" s="80"/>
      <c r="E95" s="81" t="s">
        <v>60</v>
      </c>
      <c r="F95" s="79" t="n">
        <v>90</v>
      </c>
      <c r="G95" s="82" t="n">
        <v>1791.166</v>
      </c>
      <c r="H95" s="80" t="n">
        <v>675.146</v>
      </c>
      <c r="I95" s="80" t="n">
        <v>1791.166</v>
      </c>
      <c r="J95" s="83" t="n">
        <v>675.146</v>
      </c>
      <c r="K95" s="83" t="n">
        <v>1791.166</v>
      </c>
      <c r="L95" s="84" t="n">
        <v>655.461</v>
      </c>
      <c r="M95" s="85" t="n">
        <v>45.49561</v>
      </c>
      <c r="N95" s="83" t="n">
        <v>17.14872</v>
      </c>
      <c r="O95" s="83" t="n">
        <v>45.49561</v>
      </c>
      <c r="P95" s="83" t="n">
        <v>17.14872</v>
      </c>
      <c r="Q95" s="83" t="n">
        <v>45.49561</v>
      </c>
      <c r="R95" s="84" t="n">
        <v>16.64872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0</v>
      </c>
      <c r="C96" s="89" t="n">
        <v>805</v>
      </c>
      <c r="D96" s="88"/>
      <c r="E96" s="90" t="s">
        <v>60</v>
      </c>
      <c r="F96" s="89" t="n">
        <v>90</v>
      </c>
      <c r="G96" s="91" t="n">
        <v>1423.788</v>
      </c>
      <c r="H96" s="92" t="n">
        <v>539.713</v>
      </c>
      <c r="I96" s="92" t="n">
        <v>1423.788</v>
      </c>
      <c r="J96" s="93" t="n">
        <v>539.713</v>
      </c>
      <c r="K96" s="93" t="n">
        <v>1423.788</v>
      </c>
      <c r="L96" s="94" t="n">
        <v>510.186</v>
      </c>
      <c r="M96" s="95" t="n">
        <v>36.16423</v>
      </c>
      <c r="N96" s="96" t="n">
        <v>13.70872</v>
      </c>
      <c r="O96" s="96" t="n">
        <v>36.16423</v>
      </c>
      <c r="P96" s="96" t="n">
        <v>13.70872</v>
      </c>
      <c r="Q96" s="96" t="n">
        <v>36.16423</v>
      </c>
      <c r="R96" s="97" t="n">
        <v>12.95872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1</v>
      </c>
      <c r="C97" s="79" t="n">
        <v>402</v>
      </c>
      <c r="D97" s="80"/>
      <c r="E97" s="81" t="s">
        <v>60</v>
      </c>
      <c r="F97" s="79" t="n">
        <v>90</v>
      </c>
      <c r="G97" s="82" t="n">
        <v>1479.215</v>
      </c>
      <c r="H97" s="80" t="n">
        <v>559.399</v>
      </c>
      <c r="I97" s="80" t="n">
        <v>1479.215</v>
      </c>
      <c r="J97" s="83" t="n">
        <v>559.399</v>
      </c>
      <c r="K97" s="83" t="n">
        <v>1479.215</v>
      </c>
      <c r="L97" s="84" t="n">
        <v>539.713</v>
      </c>
      <c r="M97" s="85" t="n">
        <v>37.57205</v>
      </c>
      <c r="N97" s="83" t="n">
        <v>14.20872</v>
      </c>
      <c r="O97" s="83" t="n">
        <v>37.57205</v>
      </c>
      <c r="P97" s="83" t="n">
        <v>14.20872</v>
      </c>
      <c r="Q97" s="83" t="n">
        <v>37.57205</v>
      </c>
      <c r="R97" s="84" t="n">
        <v>13.70872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2</v>
      </c>
      <c r="C98" s="89" t="n">
        <v>603</v>
      </c>
      <c r="D98" s="88"/>
      <c r="E98" s="90" t="s">
        <v>60</v>
      </c>
      <c r="F98" s="89" t="n">
        <v>0</v>
      </c>
      <c r="G98" s="91" t="n">
        <v>2026.02</v>
      </c>
      <c r="H98" s="92" t="n">
        <v>730.044</v>
      </c>
      <c r="I98" s="92" t="n">
        <v>2026.022</v>
      </c>
      <c r="J98" s="93" t="n">
        <v>730.041</v>
      </c>
      <c r="K98" s="93" t="n">
        <v>1994.523</v>
      </c>
      <c r="L98" s="94" t="n">
        <v>730.044</v>
      </c>
      <c r="M98" s="95" t="n">
        <v>51.46092</v>
      </c>
      <c r="N98" s="96" t="n">
        <v>18.54311</v>
      </c>
      <c r="O98" s="96" t="n">
        <v>51.46096</v>
      </c>
      <c r="P98" s="96" t="n">
        <v>18.54303</v>
      </c>
      <c r="Q98" s="96" t="n">
        <v>50.66088</v>
      </c>
      <c r="R98" s="97" t="n">
        <v>18.54311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3</v>
      </c>
      <c r="C99" s="79" t="n">
        <v>805</v>
      </c>
      <c r="D99" s="80"/>
      <c r="E99" s="81" t="s">
        <v>60</v>
      </c>
      <c r="F99" s="79" t="n">
        <v>90</v>
      </c>
      <c r="G99" s="82" t="n">
        <v>1736.521</v>
      </c>
      <c r="H99" s="80" t="n">
        <v>559.399</v>
      </c>
      <c r="I99" s="80" t="n">
        <v>1736.521</v>
      </c>
      <c r="J99" s="83" t="n">
        <v>559.399</v>
      </c>
      <c r="K99" s="83" t="n">
        <v>1736.521</v>
      </c>
      <c r="L99" s="84" t="n">
        <v>529.871</v>
      </c>
      <c r="M99" s="85" t="n">
        <v>44.10763</v>
      </c>
      <c r="N99" s="83" t="n">
        <v>14.20872</v>
      </c>
      <c r="O99" s="83" t="n">
        <v>44.10763</v>
      </c>
      <c r="P99" s="83" t="n">
        <v>14.20873</v>
      </c>
      <c r="Q99" s="83" t="n">
        <v>44.10763</v>
      </c>
      <c r="R99" s="84" t="n">
        <v>13.45873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4</v>
      </c>
      <c r="C100" s="89" t="n">
        <v>603</v>
      </c>
      <c r="D100" s="88"/>
      <c r="E100" s="90" t="s">
        <v>60</v>
      </c>
      <c r="F100" s="89" t="n">
        <v>90</v>
      </c>
      <c r="G100" s="91" t="n">
        <v>2073.103</v>
      </c>
      <c r="H100" s="92" t="n">
        <v>547.666</v>
      </c>
      <c r="I100" s="92" t="n">
        <v>2073.103</v>
      </c>
      <c r="J100" s="93" t="n">
        <v>547.666</v>
      </c>
      <c r="K100" s="93" t="n">
        <v>2073.103</v>
      </c>
      <c r="L100" s="94" t="n">
        <v>520.107</v>
      </c>
      <c r="M100" s="95" t="n">
        <v>52.65681</v>
      </c>
      <c r="N100" s="96" t="n">
        <v>13.91072</v>
      </c>
      <c r="O100" s="96" t="n">
        <v>52.65681</v>
      </c>
      <c r="P100" s="96" t="n">
        <v>13.91072</v>
      </c>
      <c r="Q100" s="96" t="n">
        <v>52.65681</v>
      </c>
      <c r="R100" s="97" t="n">
        <v>13.21072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5</v>
      </c>
      <c r="C101" s="79" t="n">
        <v>603</v>
      </c>
      <c r="D101" s="80"/>
      <c r="E101" s="81" t="s">
        <v>60</v>
      </c>
      <c r="F101" s="79" t="n">
        <v>270</v>
      </c>
      <c r="G101" s="82" t="n">
        <v>2122.103</v>
      </c>
      <c r="H101" s="80" t="n">
        <v>642.784</v>
      </c>
      <c r="I101" s="80" t="n">
        <v>2122.103</v>
      </c>
      <c r="J101" s="83" t="n">
        <v>642.784</v>
      </c>
      <c r="K101" s="83" t="n">
        <v>2122.103</v>
      </c>
      <c r="L101" s="84" t="n">
        <v>670.343</v>
      </c>
      <c r="M101" s="85" t="n">
        <v>53.90141</v>
      </c>
      <c r="N101" s="83" t="n">
        <v>16.32672</v>
      </c>
      <c r="O101" s="83" t="n">
        <v>53.90141</v>
      </c>
      <c r="P101" s="83" t="n">
        <v>16.32672</v>
      </c>
      <c r="Q101" s="83" t="n">
        <v>53.90141</v>
      </c>
      <c r="R101" s="84" t="n">
        <v>17.02672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6</v>
      </c>
      <c r="C102" s="89" t="n">
        <v>603</v>
      </c>
      <c r="D102" s="88"/>
      <c r="E102" s="90" t="s">
        <v>60</v>
      </c>
      <c r="F102" s="89" t="n">
        <v>90</v>
      </c>
      <c r="G102" s="91" t="n">
        <v>2122.103</v>
      </c>
      <c r="H102" s="92" t="n">
        <v>547.666</v>
      </c>
      <c r="I102" s="92" t="n">
        <v>2122.103</v>
      </c>
      <c r="J102" s="93" t="n">
        <v>547.666</v>
      </c>
      <c r="K102" s="93" t="n">
        <v>2122.103</v>
      </c>
      <c r="L102" s="94" t="n">
        <v>520.107</v>
      </c>
      <c r="M102" s="95" t="n">
        <v>53.90141</v>
      </c>
      <c r="N102" s="96" t="n">
        <v>13.91072</v>
      </c>
      <c r="O102" s="96" t="n">
        <v>53.90141</v>
      </c>
      <c r="P102" s="96" t="n">
        <v>13.91072</v>
      </c>
      <c r="Q102" s="96" t="n">
        <v>53.90141</v>
      </c>
      <c r="R102" s="97" t="n">
        <v>13.21072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7</v>
      </c>
      <c r="C103" s="79" t="n">
        <v>603</v>
      </c>
      <c r="D103" s="80"/>
      <c r="E103" s="81" t="s">
        <v>60</v>
      </c>
      <c r="F103" s="79" t="n">
        <v>270</v>
      </c>
      <c r="G103" s="82" t="n">
        <v>2073.103</v>
      </c>
      <c r="H103" s="80" t="n">
        <v>642.784</v>
      </c>
      <c r="I103" s="80" t="n">
        <v>2073.103</v>
      </c>
      <c r="J103" s="83" t="n">
        <v>642.784</v>
      </c>
      <c r="K103" s="83" t="n">
        <v>2073.103</v>
      </c>
      <c r="L103" s="84" t="n">
        <v>670.343</v>
      </c>
      <c r="M103" s="85" t="n">
        <v>52.65681</v>
      </c>
      <c r="N103" s="83" t="n">
        <v>16.32672</v>
      </c>
      <c r="O103" s="83" t="n">
        <v>52.65681</v>
      </c>
      <c r="P103" s="83" t="n">
        <v>16.32672</v>
      </c>
      <c r="Q103" s="83" t="n">
        <v>52.65681</v>
      </c>
      <c r="R103" s="84" t="n">
        <v>17.02672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8</v>
      </c>
      <c r="C104" s="89" t="n">
        <v>603</v>
      </c>
      <c r="D104" s="88"/>
      <c r="E104" s="90" t="s">
        <v>60</v>
      </c>
      <c r="F104" s="89" t="n">
        <v>0</v>
      </c>
      <c r="G104" s="91" t="n">
        <v>2026.02</v>
      </c>
      <c r="H104" s="92" t="n">
        <v>790.044</v>
      </c>
      <c r="I104" s="92" t="n">
        <v>2026.022</v>
      </c>
      <c r="J104" s="93" t="n">
        <v>790.041</v>
      </c>
      <c r="K104" s="93" t="n">
        <v>1994.523</v>
      </c>
      <c r="L104" s="94" t="n">
        <v>790.044</v>
      </c>
      <c r="M104" s="95" t="n">
        <v>51.46092</v>
      </c>
      <c r="N104" s="96" t="n">
        <v>20.06711</v>
      </c>
      <c r="O104" s="96" t="n">
        <v>51.46096</v>
      </c>
      <c r="P104" s="96" t="n">
        <v>20.06703</v>
      </c>
      <c r="Q104" s="96" t="n">
        <v>50.66088</v>
      </c>
      <c r="R104" s="97" t="n">
        <v>20.06711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49</v>
      </c>
      <c r="C105" s="79" t="n">
        <v>402</v>
      </c>
      <c r="D105" s="80"/>
      <c r="E105" s="81" t="s">
        <v>60</v>
      </c>
      <c r="F105" s="79" t="n">
        <v>270</v>
      </c>
      <c r="G105" s="82" t="n">
        <v>1655.521</v>
      </c>
      <c r="H105" s="80" t="n">
        <v>652.312</v>
      </c>
      <c r="I105" s="80" t="n">
        <v>1655.521</v>
      </c>
      <c r="J105" s="83" t="n">
        <v>652.312</v>
      </c>
      <c r="K105" s="83" t="n">
        <v>1655.521</v>
      </c>
      <c r="L105" s="84" t="n">
        <v>671.997</v>
      </c>
      <c r="M105" s="85" t="n">
        <v>42.05024</v>
      </c>
      <c r="N105" s="83" t="n">
        <v>16.56873</v>
      </c>
      <c r="O105" s="83" t="n">
        <v>42.05024</v>
      </c>
      <c r="P105" s="83" t="n">
        <v>16.56873</v>
      </c>
      <c r="Q105" s="83" t="n">
        <v>42.05024</v>
      </c>
      <c r="R105" s="84" t="n">
        <v>17.06873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0</v>
      </c>
      <c r="C106" s="89" t="n">
        <v>402</v>
      </c>
      <c r="D106" s="88"/>
      <c r="E106" s="90" t="s">
        <v>60</v>
      </c>
      <c r="F106" s="89" t="n">
        <v>90</v>
      </c>
      <c r="G106" s="91" t="n">
        <v>1791.166</v>
      </c>
      <c r="H106" s="92" t="n">
        <v>1045.146</v>
      </c>
      <c r="I106" s="92" t="n">
        <v>1791.166</v>
      </c>
      <c r="J106" s="93" t="n">
        <v>1045.146</v>
      </c>
      <c r="K106" s="93" t="n">
        <v>1791.166</v>
      </c>
      <c r="L106" s="94" t="n">
        <v>1025.461</v>
      </c>
      <c r="M106" s="95" t="n">
        <v>45.49561</v>
      </c>
      <c r="N106" s="96" t="n">
        <v>26.54672</v>
      </c>
      <c r="O106" s="96" t="n">
        <v>45.49561</v>
      </c>
      <c r="P106" s="96" t="n">
        <v>26.54672</v>
      </c>
      <c r="Q106" s="96" t="n">
        <v>45.49561</v>
      </c>
      <c r="R106" s="97" t="n">
        <v>26.04672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1</v>
      </c>
      <c r="C107" s="79" t="n">
        <v>805</v>
      </c>
      <c r="D107" s="80"/>
      <c r="E107" s="81" t="s">
        <v>60</v>
      </c>
      <c r="F107" s="79" t="n">
        <v>90</v>
      </c>
      <c r="G107" s="82" t="n">
        <v>1423.788</v>
      </c>
      <c r="H107" s="80" t="n">
        <v>909.713</v>
      </c>
      <c r="I107" s="80" t="n">
        <v>1423.788</v>
      </c>
      <c r="J107" s="83" t="n">
        <v>909.713</v>
      </c>
      <c r="K107" s="83" t="n">
        <v>1423.788</v>
      </c>
      <c r="L107" s="84" t="n">
        <v>880.186</v>
      </c>
      <c r="M107" s="85" t="n">
        <v>36.16423</v>
      </c>
      <c r="N107" s="83" t="n">
        <v>23.10672</v>
      </c>
      <c r="O107" s="83" t="n">
        <v>36.16423</v>
      </c>
      <c r="P107" s="83" t="n">
        <v>23.10672</v>
      </c>
      <c r="Q107" s="83" t="n">
        <v>36.16423</v>
      </c>
      <c r="R107" s="84" t="n">
        <v>22.35672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2</v>
      </c>
      <c r="C108" s="89" t="n">
        <v>402</v>
      </c>
      <c r="D108" s="88"/>
      <c r="E108" s="90" t="s">
        <v>60</v>
      </c>
      <c r="F108" s="89" t="n">
        <v>90</v>
      </c>
      <c r="G108" s="91" t="n">
        <v>1479.215</v>
      </c>
      <c r="H108" s="92" t="n">
        <v>929.399</v>
      </c>
      <c r="I108" s="92" t="n">
        <v>1479.215</v>
      </c>
      <c r="J108" s="93" t="n">
        <v>929.399</v>
      </c>
      <c r="K108" s="93" t="n">
        <v>1479.215</v>
      </c>
      <c r="L108" s="94" t="n">
        <v>909.713</v>
      </c>
      <c r="M108" s="95" t="n">
        <v>37.57205</v>
      </c>
      <c r="N108" s="96" t="n">
        <v>23.60672</v>
      </c>
      <c r="O108" s="96" t="n">
        <v>37.57205</v>
      </c>
      <c r="P108" s="96" t="n">
        <v>23.60672</v>
      </c>
      <c r="Q108" s="96" t="n">
        <v>37.57205</v>
      </c>
      <c r="R108" s="97" t="n">
        <v>23.10672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3</v>
      </c>
      <c r="C109" s="79" t="n">
        <v>805</v>
      </c>
      <c r="D109" s="80"/>
      <c r="E109" s="81" t="s">
        <v>60</v>
      </c>
      <c r="F109" s="79" t="n">
        <v>90</v>
      </c>
      <c r="G109" s="82" t="n">
        <v>1736.521</v>
      </c>
      <c r="H109" s="80" t="n">
        <v>929.399</v>
      </c>
      <c r="I109" s="80" t="n">
        <v>1736.521</v>
      </c>
      <c r="J109" s="83" t="n">
        <v>929.399</v>
      </c>
      <c r="K109" s="83" t="n">
        <v>1736.521</v>
      </c>
      <c r="L109" s="84" t="n">
        <v>899.871</v>
      </c>
      <c r="M109" s="85" t="n">
        <v>44.10763</v>
      </c>
      <c r="N109" s="83" t="n">
        <v>23.60672</v>
      </c>
      <c r="O109" s="83" t="n">
        <v>44.10763</v>
      </c>
      <c r="P109" s="83" t="n">
        <v>23.60673</v>
      </c>
      <c r="Q109" s="83" t="n">
        <v>44.10763</v>
      </c>
      <c r="R109" s="84" t="n">
        <v>22.85673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4</v>
      </c>
      <c r="C110" s="89" t="n">
        <v>603</v>
      </c>
      <c r="D110" s="88"/>
      <c r="E110" s="90" t="s">
        <v>60</v>
      </c>
      <c r="F110" s="89" t="n">
        <v>90</v>
      </c>
      <c r="G110" s="91" t="n">
        <v>2073.103</v>
      </c>
      <c r="H110" s="92" t="n">
        <v>914.91</v>
      </c>
      <c r="I110" s="92" t="n">
        <v>2073.103</v>
      </c>
      <c r="J110" s="93" t="n">
        <v>914.91</v>
      </c>
      <c r="K110" s="93" t="n">
        <v>2073.103</v>
      </c>
      <c r="L110" s="94" t="n">
        <v>887.351</v>
      </c>
      <c r="M110" s="95" t="n">
        <v>52.65681</v>
      </c>
      <c r="N110" s="96" t="n">
        <v>23.23872</v>
      </c>
      <c r="O110" s="96" t="n">
        <v>52.65681</v>
      </c>
      <c r="P110" s="96" t="n">
        <v>23.23872</v>
      </c>
      <c r="Q110" s="96" t="n">
        <v>52.65681</v>
      </c>
      <c r="R110" s="97" t="n">
        <v>22.53872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5</v>
      </c>
      <c r="C111" s="79" t="n">
        <v>603</v>
      </c>
      <c r="D111" s="80"/>
      <c r="E111" s="81" t="s">
        <v>60</v>
      </c>
      <c r="F111" s="79" t="n">
        <v>270</v>
      </c>
      <c r="G111" s="82" t="n">
        <v>2122.103</v>
      </c>
      <c r="H111" s="80" t="n">
        <v>1010.028</v>
      </c>
      <c r="I111" s="80" t="n">
        <v>2122.103</v>
      </c>
      <c r="J111" s="83" t="n">
        <v>1010.028</v>
      </c>
      <c r="K111" s="83" t="n">
        <v>2122.103</v>
      </c>
      <c r="L111" s="84" t="n">
        <v>1037.587</v>
      </c>
      <c r="M111" s="85" t="n">
        <v>53.90141</v>
      </c>
      <c r="N111" s="83" t="n">
        <v>25.65472</v>
      </c>
      <c r="O111" s="83" t="n">
        <v>53.90141</v>
      </c>
      <c r="P111" s="83" t="n">
        <v>25.65472</v>
      </c>
      <c r="Q111" s="83" t="n">
        <v>53.90141</v>
      </c>
      <c r="R111" s="84" t="n">
        <v>26.35472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6</v>
      </c>
      <c r="C112" s="89" t="n">
        <v>603</v>
      </c>
      <c r="D112" s="88"/>
      <c r="E112" s="90" t="s">
        <v>60</v>
      </c>
      <c r="F112" s="89" t="n">
        <v>90</v>
      </c>
      <c r="G112" s="91" t="n">
        <v>2122.103</v>
      </c>
      <c r="H112" s="92" t="n">
        <v>914.91</v>
      </c>
      <c r="I112" s="92" t="n">
        <v>2122.103</v>
      </c>
      <c r="J112" s="93" t="n">
        <v>914.91</v>
      </c>
      <c r="K112" s="93" t="n">
        <v>2122.103</v>
      </c>
      <c r="L112" s="94" t="n">
        <v>887.351</v>
      </c>
      <c r="M112" s="95" t="n">
        <v>53.90141</v>
      </c>
      <c r="N112" s="96" t="n">
        <v>23.23872</v>
      </c>
      <c r="O112" s="96" t="n">
        <v>53.90141</v>
      </c>
      <c r="P112" s="96" t="n">
        <v>23.23872</v>
      </c>
      <c r="Q112" s="96" t="n">
        <v>53.90141</v>
      </c>
      <c r="R112" s="97" t="n">
        <v>22.53872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7</v>
      </c>
      <c r="C113" s="79" t="n">
        <v>603</v>
      </c>
      <c r="D113" s="80"/>
      <c r="E113" s="81" t="s">
        <v>60</v>
      </c>
      <c r="F113" s="79" t="n">
        <v>270</v>
      </c>
      <c r="G113" s="82" t="n">
        <v>2073.103</v>
      </c>
      <c r="H113" s="80" t="n">
        <v>1010.028</v>
      </c>
      <c r="I113" s="80" t="n">
        <v>2073.103</v>
      </c>
      <c r="J113" s="83" t="n">
        <v>1010.028</v>
      </c>
      <c r="K113" s="83" t="n">
        <v>2073.103</v>
      </c>
      <c r="L113" s="84" t="n">
        <v>1037.587</v>
      </c>
      <c r="M113" s="85" t="n">
        <v>52.65681</v>
      </c>
      <c r="N113" s="83" t="n">
        <v>25.65472</v>
      </c>
      <c r="O113" s="83" t="n">
        <v>52.65681</v>
      </c>
      <c r="P113" s="83" t="n">
        <v>25.65472</v>
      </c>
      <c r="Q113" s="83" t="n">
        <v>52.65681</v>
      </c>
      <c r="R113" s="84" t="n">
        <v>26.35472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8</v>
      </c>
      <c r="C114" s="89" t="n">
        <v>402</v>
      </c>
      <c r="D114" s="88"/>
      <c r="E114" s="90" t="s">
        <v>60</v>
      </c>
      <c r="F114" s="89" t="n">
        <v>270</v>
      </c>
      <c r="G114" s="91" t="n">
        <v>1655.521</v>
      </c>
      <c r="H114" s="92" t="n">
        <v>1022.312</v>
      </c>
      <c r="I114" s="92" t="n">
        <v>1655.521</v>
      </c>
      <c r="J114" s="93" t="n">
        <v>1022.312</v>
      </c>
      <c r="K114" s="93" t="n">
        <v>1655.521</v>
      </c>
      <c r="L114" s="94" t="n">
        <v>1041.997</v>
      </c>
      <c r="M114" s="95" t="n">
        <v>42.05024</v>
      </c>
      <c r="N114" s="96" t="n">
        <v>25.96673</v>
      </c>
      <c r="O114" s="96" t="n">
        <v>42.05024</v>
      </c>
      <c r="P114" s="96" t="n">
        <v>25.96673</v>
      </c>
      <c r="Q114" s="96" t="n">
        <v>42.05024</v>
      </c>
      <c r="R114" s="97" t="n">
        <v>26.46673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59</v>
      </c>
      <c r="C115" s="79" t="n">
        <v>201</v>
      </c>
      <c r="D115" s="80"/>
      <c r="E115" s="81" t="s">
        <v>160</v>
      </c>
      <c r="F115" s="79" t="n">
        <v>0</v>
      </c>
      <c r="G115" s="82" t="n">
        <v>1734.386</v>
      </c>
      <c r="H115" s="80" t="n">
        <v>835.18</v>
      </c>
      <c r="I115" s="80" t="n">
        <v>1734.386</v>
      </c>
      <c r="J115" s="83" t="n">
        <v>835.18</v>
      </c>
      <c r="K115" s="83" t="n">
        <v>1723.363</v>
      </c>
      <c r="L115" s="84" t="n">
        <v>835.18</v>
      </c>
      <c r="M115" s="85" t="n">
        <v>44.05341</v>
      </c>
      <c r="N115" s="83" t="n">
        <v>21.21357</v>
      </c>
      <c r="O115" s="83" t="n">
        <v>44.05341</v>
      </c>
      <c r="P115" s="83" t="n">
        <v>21.21357</v>
      </c>
      <c r="Q115" s="83" t="n">
        <v>43.77341</v>
      </c>
      <c r="R115" s="84" t="n">
        <v>21.21357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n">
        <v>201</v>
      </c>
      <c r="D116" s="88"/>
      <c r="E116" s="90" t="s">
        <v>160</v>
      </c>
      <c r="F116" s="89" t="n">
        <v>0</v>
      </c>
      <c r="G116" s="91" t="n">
        <v>1634.386</v>
      </c>
      <c r="H116" s="92" t="n">
        <v>835.18</v>
      </c>
      <c r="I116" s="92" t="n">
        <v>1634.386</v>
      </c>
      <c r="J116" s="93" t="n">
        <v>835.18</v>
      </c>
      <c r="K116" s="93" t="n">
        <v>1623.363</v>
      </c>
      <c r="L116" s="94" t="n">
        <v>835.18</v>
      </c>
      <c r="M116" s="95" t="n">
        <v>41.51341</v>
      </c>
      <c r="N116" s="96" t="n">
        <v>21.21357</v>
      </c>
      <c r="O116" s="96" t="n">
        <v>41.51341</v>
      </c>
      <c r="P116" s="96" t="n">
        <v>21.21357</v>
      </c>
      <c r="Q116" s="96" t="n">
        <v>41.23341</v>
      </c>
      <c r="R116" s="97" t="n">
        <v>21.21357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201</v>
      </c>
      <c r="D117" s="80"/>
      <c r="E117" s="81" t="s">
        <v>160</v>
      </c>
      <c r="F117" s="79" t="n">
        <v>0</v>
      </c>
      <c r="G117" s="82" t="n">
        <v>1634.389</v>
      </c>
      <c r="H117" s="80" t="n">
        <v>1205.18</v>
      </c>
      <c r="I117" s="80" t="n">
        <v>1634.389</v>
      </c>
      <c r="J117" s="83" t="n">
        <v>1205.18</v>
      </c>
      <c r="K117" s="83" t="n">
        <v>1623.366</v>
      </c>
      <c r="L117" s="84" t="n">
        <v>1205.18</v>
      </c>
      <c r="M117" s="85" t="n">
        <v>41.51348</v>
      </c>
      <c r="N117" s="83" t="n">
        <v>30.61156</v>
      </c>
      <c r="O117" s="83" t="n">
        <v>41.51348</v>
      </c>
      <c r="P117" s="83" t="n">
        <v>30.61156</v>
      </c>
      <c r="Q117" s="83" t="n">
        <v>41.23348</v>
      </c>
      <c r="R117" s="84" t="n">
        <v>30.61156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n">
        <v>201</v>
      </c>
      <c r="D118" s="88"/>
      <c r="E118" s="90" t="s">
        <v>160</v>
      </c>
      <c r="F118" s="89" t="n">
        <v>0</v>
      </c>
      <c r="G118" s="91" t="n">
        <v>1734.387</v>
      </c>
      <c r="H118" s="92" t="n">
        <v>1205.18</v>
      </c>
      <c r="I118" s="92" t="n">
        <v>1734.387</v>
      </c>
      <c r="J118" s="93" t="n">
        <v>1205.18</v>
      </c>
      <c r="K118" s="93" t="n">
        <v>1723.363</v>
      </c>
      <c r="L118" s="94" t="n">
        <v>1205.18</v>
      </c>
      <c r="M118" s="95" t="n">
        <v>44.05342</v>
      </c>
      <c r="N118" s="96" t="n">
        <v>30.61156</v>
      </c>
      <c r="O118" s="96" t="n">
        <v>44.05342</v>
      </c>
      <c r="P118" s="96" t="n">
        <v>30.61156</v>
      </c>
      <c r="Q118" s="96" t="n">
        <v>43.77342</v>
      </c>
      <c r="R118" s="97" t="n">
        <v>30.61156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n">
        <v>402</v>
      </c>
      <c r="D119" s="80"/>
      <c r="E119" s="81" t="s">
        <v>60</v>
      </c>
      <c r="F119" s="79" t="n">
        <v>90</v>
      </c>
      <c r="G119" s="82" t="n">
        <v>1719.788</v>
      </c>
      <c r="H119" s="80" t="n">
        <v>1730.327</v>
      </c>
      <c r="I119" s="80" t="n">
        <v>1719.788</v>
      </c>
      <c r="J119" s="83" t="n">
        <v>1730.327</v>
      </c>
      <c r="K119" s="83" t="n">
        <v>1719.788</v>
      </c>
      <c r="L119" s="84" t="n">
        <v>1710.642</v>
      </c>
      <c r="M119" s="85" t="n">
        <v>43.68261</v>
      </c>
      <c r="N119" s="83" t="n">
        <v>43.95032</v>
      </c>
      <c r="O119" s="83" t="n">
        <v>43.68261</v>
      </c>
      <c r="P119" s="83" t="n">
        <v>43.95032</v>
      </c>
      <c r="Q119" s="83" t="n">
        <v>43.68261</v>
      </c>
      <c r="R119" s="84" t="n">
        <v>43.45032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n">
        <v>805</v>
      </c>
      <c r="D120" s="88"/>
      <c r="E120" s="90" t="s">
        <v>60</v>
      </c>
      <c r="F120" s="89" t="n">
        <v>180</v>
      </c>
      <c r="G120" s="91" t="n">
        <v>1767.229</v>
      </c>
      <c r="H120" s="92" t="n">
        <v>1270.169</v>
      </c>
      <c r="I120" s="92" t="n">
        <v>1767.229</v>
      </c>
      <c r="J120" s="93" t="n">
        <v>1270.169</v>
      </c>
      <c r="K120" s="93" t="n">
        <v>1796.757</v>
      </c>
      <c r="L120" s="94" t="n">
        <v>1270.169</v>
      </c>
      <c r="M120" s="95" t="n">
        <v>44.88762</v>
      </c>
      <c r="N120" s="96" t="n">
        <v>32.2623</v>
      </c>
      <c r="O120" s="96" t="n">
        <v>44.88762</v>
      </c>
      <c r="P120" s="96" t="n">
        <v>32.2623</v>
      </c>
      <c r="Q120" s="96" t="n">
        <v>45.63762</v>
      </c>
      <c r="R120" s="97" t="n">
        <v>32.2623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n">
        <v>402</v>
      </c>
      <c r="D121" s="80"/>
      <c r="E121" s="81" t="s">
        <v>60</v>
      </c>
      <c r="F121" s="79" t="n">
        <v>180</v>
      </c>
      <c r="G121" s="82" t="n">
        <v>1747.544</v>
      </c>
      <c r="H121" s="80" t="n">
        <v>1325.595</v>
      </c>
      <c r="I121" s="80" t="n">
        <v>1747.544</v>
      </c>
      <c r="J121" s="83" t="n">
        <v>1325.595</v>
      </c>
      <c r="K121" s="83" t="n">
        <v>1767.229</v>
      </c>
      <c r="L121" s="84" t="n">
        <v>1325.595</v>
      </c>
      <c r="M121" s="85" t="n">
        <v>44.38762</v>
      </c>
      <c r="N121" s="83" t="n">
        <v>33.67012</v>
      </c>
      <c r="O121" s="83" t="n">
        <v>44.38762</v>
      </c>
      <c r="P121" s="83" t="n">
        <v>33.67012</v>
      </c>
      <c r="Q121" s="83" t="n">
        <v>44.88762</v>
      </c>
      <c r="R121" s="84" t="n">
        <v>33.67012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n">
        <v>805</v>
      </c>
      <c r="D122" s="88"/>
      <c r="E122" s="90" t="s">
        <v>60</v>
      </c>
      <c r="F122" s="89" t="n">
        <v>180</v>
      </c>
      <c r="G122" s="91" t="n">
        <v>1747.544</v>
      </c>
      <c r="H122" s="92" t="n">
        <v>1582.902</v>
      </c>
      <c r="I122" s="92" t="n">
        <v>1747.544</v>
      </c>
      <c r="J122" s="93" t="n">
        <v>1582.902</v>
      </c>
      <c r="K122" s="93" t="n">
        <v>1777.072</v>
      </c>
      <c r="L122" s="94" t="n">
        <v>1582.902</v>
      </c>
      <c r="M122" s="95" t="n">
        <v>44.38762</v>
      </c>
      <c r="N122" s="96" t="n">
        <v>40.20571</v>
      </c>
      <c r="O122" s="96" t="n">
        <v>44.38762</v>
      </c>
      <c r="P122" s="96" t="n">
        <v>40.20571</v>
      </c>
      <c r="Q122" s="96" t="n">
        <v>45.13762</v>
      </c>
      <c r="R122" s="97" t="n">
        <v>40.20571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n">
        <v>603</v>
      </c>
      <c r="D123" s="80"/>
      <c r="E123" s="81" t="s">
        <v>60</v>
      </c>
      <c r="F123" s="79" t="n">
        <v>180</v>
      </c>
      <c r="G123" s="82" t="n">
        <v>1943.843</v>
      </c>
      <c r="H123" s="80" t="n">
        <v>1493.595</v>
      </c>
      <c r="I123" s="80" t="n">
        <v>1943.843</v>
      </c>
      <c r="J123" s="83" t="n">
        <v>1493.595</v>
      </c>
      <c r="K123" s="83" t="n">
        <v>1971.402</v>
      </c>
      <c r="L123" s="84" t="n">
        <v>1493.595</v>
      </c>
      <c r="M123" s="85" t="n">
        <v>49.37361</v>
      </c>
      <c r="N123" s="83" t="n">
        <v>37.93732</v>
      </c>
      <c r="O123" s="83" t="n">
        <v>49.37361</v>
      </c>
      <c r="P123" s="83" t="n">
        <v>37.93732</v>
      </c>
      <c r="Q123" s="83" t="n">
        <v>50.07361</v>
      </c>
      <c r="R123" s="84" t="n">
        <v>37.93732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n">
        <v>603</v>
      </c>
      <c r="D124" s="88"/>
      <c r="E124" s="90" t="s">
        <v>60</v>
      </c>
      <c r="F124" s="89" t="n">
        <v>0</v>
      </c>
      <c r="G124" s="91" t="n">
        <v>1848.41</v>
      </c>
      <c r="H124" s="92" t="n">
        <v>1445.383</v>
      </c>
      <c r="I124" s="92" t="n">
        <v>1848.41</v>
      </c>
      <c r="J124" s="93" t="n">
        <v>1445.383</v>
      </c>
      <c r="K124" s="93" t="n">
        <v>1820.851</v>
      </c>
      <c r="L124" s="94" t="n">
        <v>1445.383</v>
      </c>
      <c r="M124" s="95" t="n">
        <v>46.94961</v>
      </c>
      <c r="N124" s="96" t="n">
        <v>36.71272</v>
      </c>
      <c r="O124" s="96" t="n">
        <v>46.94961</v>
      </c>
      <c r="P124" s="96" t="n">
        <v>36.71272</v>
      </c>
      <c r="Q124" s="96" t="n">
        <v>46.24961</v>
      </c>
      <c r="R124" s="97" t="n">
        <v>36.71272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n">
        <v>603</v>
      </c>
      <c r="D125" s="80"/>
      <c r="E125" s="81" t="s">
        <v>60</v>
      </c>
      <c r="F125" s="79" t="n">
        <v>0</v>
      </c>
      <c r="G125" s="82" t="n">
        <v>1848.725</v>
      </c>
      <c r="H125" s="80" t="n">
        <v>1493.595</v>
      </c>
      <c r="I125" s="80" t="n">
        <v>1848.725</v>
      </c>
      <c r="J125" s="83" t="n">
        <v>1493.595</v>
      </c>
      <c r="K125" s="83" t="n">
        <v>1821.166</v>
      </c>
      <c r="L125" s="84" t="n">
        <v>1493.595</v>
      </c>
      <c r="M125" s="85" t="n">
        <v>46.95761</v>
      </c>
      <c r="N125" s="83" t="n">
        <v>37.93732</v>
      </c>
      <c r="O125" s="83" t="n">
        <v>46.95761</v>
      </c>
      <c r="P125" s="83" t="n">
        <v>37.93732</v>
      </c>
      <c r="Q125" s="83" t="n">
        <v>46.25761</v>
      </c>
      <c r="R125" s="84" t="n">
        <v>37.93732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n">
        <v>603</v>
      </c>
      <c r="D126" s="88"/>
      <c r="E126" s="90" t="s">
        <v>60</v>
      </c>
      <c r="F126" s="89" t="n">
        <v>180</v>
      </c>
      <c r="G126" s="91" t="n">
        <v>1943.528</v>
      </c>
      <c r="H126" s="92" t="n">
        <v>1445.383</v>
      </c>
      <c r="I126" s="92" t="n">
        <v>1943.528</v>
      </c>
      <c r="J126" s="93" t="n">
        <v>1445.383</v>
      </c>
      <c r="K126" s="93" t="n">
        <v>1971.087</v>
      </c>
      <c r="L126" s="94" t="n">
        <v>1445.383</v>
      </c>
      <c r="M126" s="95" t="n">
        <v>49.36561</v>
      </c>
      <c r="N126" s="96" t="n">
        <v>36.71272</v>
      </c>
      <c r="O126" s="96" t="n">
        <v>49.36561</v>
      </c>
      <c r="P126" s="96" t="n">
        <v>36.71272</v>
      </c>
      <c r="Q126" s="96" t="n">
        <v>50.06561</v>
      </c>
      <c r="R126" s="97" t="n">
        <v>36.71272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n">
        <v>402</v>
      </c>
      <c r="D127" s="80"/>
      <c r="E127" s="81" t="s">
        <v>60</v>
      </c>
      <c r="F127" s="79" t="n">
        <v>0</v>
      </c>
      <c r="G127" s="82" t="n">
        <v>1654.63</v>
      </c>
      <c r="H127" s="80" t="n">
        <v>1501.902</v>
      </c>
      <c r="I127" s="80" t="n">
        <v>1654.63</v>
      </c>
      <c r="J127" s="83" t="n">
        <v>1501.902</v>
      </c>
      <c r="K127" s="83" t="n">
        <v>1634.945</v>
      </c>
      <c r="L127" s="84" t="n">
        <v>1501.902</v>
      </c>
      <c r="M127" s="85" t="n">
        <v>42.02761</v>
      </c>
      <c r="N127" s="83" t="n">
        <v>38.14831</v>
      </c>
      <c r="O127" s="83" t="n">
        <v>42.02761</v>
      </c>
      <c r="P127" s="83" t="n">
        <v>38.14831</v>
      </c>
      <c r="Q127" s="83" t="n">
        <v>41.52761</v>
      </c>
      <c r="R127" s="84" t="n">
        <v>38.14831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n">
        <v>402</v>
      </c>
      <c r="D128" s="88"/>
      <c r="E128" s="90" t="s">
        <v>60</v>
      </c>
      <c r="F128" s="89" t="n">
        <v>270</v>
      </c>
      <c r="G128" s="91" t="n">
        <v>747.88</v>
      </c>
      <c r="H128" s="92" t="n">
        <v>2222.396</v>
      </c>
      <c r="I128" s="92" t="n">
        <v>747.88</v>
      </c>
      <c r="J128" s="93" t="n">
        <v>2222.396</v>
      </c>
      <c r="K128" s="93" t="n">
        <v>747.88</v>
      </c>
      <c r="L128" s="94" t="n">
        <v>2242.081</v>
      </c>
      <c r="M128" s="95" t="n">
        <v>18.99616</v>
      </c>
      <c r="N128" s="96" t="n">
        <v>56.44886</v>
      </c>
      <c r="O128" s="96" t="n">
        <v>18.99616</v>
      </c>
      <c r="P128" s="96" t="n">
        <v>56.44886</v>
      </c>
      <c r="Q128" s="96" t="n">
        <v>18.99616</v>
      </c>
      <c r="R128" s="97" t="n">
        <v>56.94886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n">
        <v>402</v>
      </c>
      <c r="D129" s="80"/>
      <c r="E129" s="81" t="s">
        <v>160</v>
      </c>
      <c r="F129" s="79" t="n">
        <v>90</v>
      </c>
      <c r="G129" s="82" t="n">
        <v>454.966</v>
      </c>
      <c r="H129" s="80" t="n">
        <v>2214.36</v>
      </c>
      <c r="I129" s="80" t="n">
        <v>454.966</v>
      </c>
      <c r="J129" s="83" t="n">
        <v>2214.36</v>
      </c>
      <c r="K129" s="83" t="n">
        <v>454.966</v>
      </c>
      <c r="L129" s="84" t="n">
        <v>2194.675</v>
      </c>
      <c r="M129" s="85" t="n">
        <v>11.55613</v>
      </c>
      <c r="N129" s="83" t="n">
        <v>56.24474</v>
      </c>
      <c r="O129" s="83" t="n">
        <v>11.55613</v>
      </c>
      <c r="P129" s="83" t="n">
        <v>56.24474</v>
      </c>
      <c r="Q129" s="83" t="n">
        <v>11.55613</v>
      </c>
      <c r="R129" s="84" t="n">
        <v>55.74474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n">
        <v>402</v>
      </c>
      <c r="D130" s="88"/>
      <c r="E130" s="90" t="s">
        <v>160</v>
      </c>
      <c r="F130" s="89" t="n">
        <v>90</v>
      </c>
      <c r="G130" s="91" t="n">
        <v>488.966</v>
      </c>
      <c r="H130" s="92" t="n">
        <v>2214.36</v>
      </c>
      <c r="I130" s="92" t="n">
        <v>488.966</v>
      </c>
      <c r="J130" s="93" t="n">
        <v>2214.36</v>
      </c>
      <c r="K130" s="93" t="n">
        <v>488.966</v>
      </c>
      <c r="L130" s="94" t="n">
        <v>2194.675</v>
      </c>
      <c r="M130" s="95" t="n">
        <v>12.41973</v>
      </c>
      <c r="N130" s="96" t="n">
        <v>56.24474</v>
      </c>
      <c r="O130" s="96" t="n">
        <v>12.41973</v>
      </c>
      <c r="P130" s="96" t="n">
        <v>56.24474</v>
      </c>
      <c r="Q130" s="96" t="n">
        <v>12.41973</v>
      </c>
      <c r="R130" s="97" t="n">
        <v>55.74474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n">
        <v>402</v>
      </c>
      <c r="D131" s="80"/>
      <c r="E131" s="81" t="s">
        <v>160</v>
      </c>
      <c r="F131" s="79" t="n">
        <v>270</v>
      </c>
      <c r="G131" s="82" t="n">
        <v>453.595</v>
      </c>
      <c r="H131" s="80" t="n">
        <v>2379.876</v>
      </c>
      <c r="I131" s="80" t="n">
        <v>453.595</v>
      </c>
      <c r="J131" s="83" t="n">
        <v>2379.876</v>
      </c>
      <c r="K131" s="83" t="n">
        <v>453.595</v>
      </c>
      <c r="L131" s="84" t="n">
        <v>2399.561</v>
      </c>
      <c r="M131" s="85" t="n">
        <v>11.52131</v>
      </c>
      <c r="N131" s="83" t="n">
        <v>60.44886</v>
      </c>
      <c r="O131" s="83" t="n">
        <v>11.52131</v>
      </c>
      <c r="P131" s="83" t="n">
        <v>60.44886</v>
      </c>
      <c r="Q131" s="83" t="n">
        <v>11.52131</v>
      </c>
      <c r="R131" s="84" t="n">
        <v>60.94886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7</v>
      </c>
      <c r="C132" s="89" t="n">
        <v>402</v>
      </c>
      <c r="D132" s="88"/>
      <c r="E132" s="90" t="s">
        <v>160</v>
      </c>
      <c r="F132" s="89" t="n">
        <v>270</v>
      </c>
      <c r="G132" s="91" t="n">
        <v>487.595</v>
      </c>
      <c r="H132" s="92" t="n">
        <v>2379.876</v>
      </c>
      <c r="I132" s="92" t="n">
        <v>487.595</v>
      </c>
      <c r="J132" s="93" t="n">
        <v>2379.876</v>
      </c>
      <c r="K132" s="93" t="n">
        <v>487.595</v>
      </c>
      <c r="L132" s="94" t="n">
        <v>2399.561</v>
      </c>
      <c r="M132" s="95" t="n">
        <v>12.38491</v>
      </c>
      <c r="N132" s="96" t="n">
        <v>60.44886</v>
      </c>
      <c r="O132" s="96" t="n">
        <v>12.38491</v>
      </c>
      <c r="P132" s="96" t="n">
        <v>60.44886</v>
      </c>
      <c r="Q132" s="96" t="n">
        <v>12.38491</v>
      </c>
      <c r="R132" s="97" t="n">
        <v>60.94886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 t="n">
        <v>603</v>
      </c>
      <c r="D133" s="80"/>
      <c r="E133" s="81" t="s">
        <v>60</v>
      </c>
      <c r="F133" s="79" t="n">
        <v>0</v>
      </c>
      <c r="G133" s="82" t="n">
        <v>924.012</v>
      </c>
      <c r="H133" s="80" t="n">
        <v>2202.711</v>
      </c>
      <c r="I133" s="80" t="n">
        <v>924.012</v>
      </c>
      <c r="J133" s="83" t="n">
        <v>2202.711</v>
      </c>
      <c r="K133" s="83" t="n">
        <v>896.453</v>
      </c>
      <c r="L133" s="84" t="n">
        <v>2202.711</v>
      </c>
      <c r="M133" s="85" t="n">
        <v>23.4699</v>
      </c>
      <c r="N133" s="83" t="n">
        <v>55.94886</v>
      </c>
      <c r="O133" s="83" t="n">
        <v>23.4699</v>
      </c>
      <c r="P133" s="83" t="n">
        <v>55.94886</v>
      </c>
      <c r="Q133" s="83" t="n">
        <v>22.7699</v>
      </c>
      <c r="R133" s="84" t="n">
        <v>55.94886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9</v>
      </c>
      <c r="C134" s="89" t="n">
        <v>402</v>
      </c>
      <c r="D134" s="88"/>
      <c r="E134" s="90" t="s">
        <v>160</v>
      </c>
      <c r="F134" s="89" t="n">
        <v>90</v>
      </c>
      <c r="G134" s="91" t="n">
        <v>1136.571</v>
      </c>
      <c r="H134" s="92" t="n">
        <v>2226.451</v>
      </c>
      <c r="I134" s="92" t="n">
        <v>1136.571</v>
      </c>
      <c r="J134" s="93" t="n">
        <v>2226.451</v>
      </c>
      <c r="K134" s="93" t="n">
        <v>1136.571</v>
      </c>
      <c r="L134" s="94" t="n">
        <v>2206.766</v>
      </c>
      <c r="M134" s="95" t="n">
        <v>28.8689</v>
      </c>
      <c r="N134" s="96" t="n">
        <v>56.55185</v>
      </c>
      <c r="O134" s="96" t="n">
        <v>28.8689</v>
      </c>
      <c r="P134" s="96" t="n">
        <v>56.55185</v>
      </c>
      <c r="Q134" s="96" t="n">
        <v>28.8689</v>
      </c>
      <c r="R134" s="97" t="n">
        <v>56.05185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n">
        <v>402</v>
      </c>
      <c r="D135" s="80"/>
      <c r="E135" s="81" t="s">
        <v>160</v>
      </c>
      <c r="F135" s="79" t="n">
        <v>90</v>
      </c>
      <c r="G135" s="82" t="n">
        <v>1227.122</v>
      </c>
      <c r="H135" s="80" t="n">
        <v>2226.451</v>
      </c>
      <c r="I135" s="80" t="n">
        <v>1227.122</v>
      </c>
      <c r="J135" s="83" t="n">
        <v>2226.451</v>
      </c>
      <c r="K135" s="83" t="n">
        <v>1227.122</v>
      </c>
      <c r="L135" s="84" t="n">
        <v>2206.766</v>
      </c>
      <c r="M135" s="85" t="n">
        <v>31.1689</v>
      </c>
      <c r="N135" s="83" t="n">
        <v>56.55185</v>
      </c>
      <c r="O135" s="83" t="n">
        <v>31.1689</v>
      </c>
      <c r="P135" s="83" t="n">
        <v>56.55185</v>
      </c>
      <c r="Q135" s="83" t="n">
        <v>31.1689</v>
      </c>
      <c r="R135" s="84" t="n">
        <v>56.05185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1</v>
      </c>
      <c r="C136" s="89" t="n">
        <v>402</v>
      </c>
      <c r="D136" s="88"/>
      <c r="E136" s="90" t="s">
        <v>160</v>
      </c>
      <c r="F136" s="89" t="n">
        <v>90</v>
      </c>
      <c r="G136" s="91" t="n">
        <v>1136.571</v>
      </c>
      <c r="H136" s="92" t="n">
        <v>2426.451</v>
      </c>
      <c r="I136" s="92" t="n">
        <v>1136.571</v>
      </c>
      <c r="J136" s="93" t="n">
        <v>2426.451</v>
      </c>
      <c r="K136" s="93" t="n">
        <v>1136.571</v>
      </c>
      <c r="L136" s="94" t="n">
        <v>2406.766</v>
      </c>
      <c r="M136" s="95" t="n">
        <v>28.8689</v>
      </c>
      <c r="N136" s="96" t="n">
        <v>61.63185</v>
      </c>
      <c r="O136" s="96" t="n">
        <v>28.8689</v>
      </c>
      <c r="P136" s="96" t="n">
        <v>61.63185</v>
      </c>
      <c r="Q136" s="96" t="n">
        <v>28.8689</v>
      </c>
      <c r="R136" s="97" t="n">
        <v>61.13185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2</v>
      </c>
      <c r="C137" s="79" t="n">
        <v>402</v>
      </c>
      <c r="D137" s="80"/>
      <c r="E137" s="81" t="s">
        <v>160</v>
      </c>
      <c r="F137" s="79" t="n">
        <v>90</v>
      </c>
      <c r="G137" s="82" t="n">
        <v>1227.122</v>
      </c>
      <c r="H137" s="80" t="n">
        <v>2426.451</v>
      </c>
      <c r="I137" s="80" t="n">
        <v>1227.122</v>
      </c>
      <c r="J137" s="83" t="n">
        <v>2426.451</v>
      </c>
      <c r="K137" s="83" t="n">
        <v>1227.122</v>
      </c>
      <c r="L137" s="84" t="n">
        <v>2406.766</v>
      </c>
      <c r="M137" s="85" t="n">
        <v>31.1689</v>
      </c>
      <c r="N137" s="83" t="n">
        <v>61.63185</v>
      </c>
      <c r="O137" s="83" t="n">
        <v>31.1689</v>
      </c>
      <c r="P137" s="83" t="n">
        <v>61.63185</v>
      </c>
      <c r="Q137" s="83" t="n">
        <v>31.1689</v>
      </c>
      <c r="R137" s="84" t="n">
        <v>61.13185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3</v>
      </c>
      <c r="C138" s="89" t="n">
        <v>402</v>
      </c>
      <c r="D138" s="88"/>
      <c r="E138" s="90" t="s">
        <v>60</v>
      </c>
      <c r="F138" s="89" t="n">
        <v>270</v>
      </c>
      <c r="G138" s="91" t="n">
        <v>925.571</v>
      </c>
      <c r="H138" s="92" t="n">
        <v>2320.821</v>
      </c>
      <c r="I138" s="92" t="n">
        <v>925.571</v>
      </c>
      <c r="J138" s="93" t="n">
        <v>2320.821</v>
      </c>
      <c r="K138" s="93" t="n">
        <v>925.571</v>
      </c>
      <c r="L138" s="94" t="n">
        <v>2340.506</v>
      </c>
      <c r="M138" s="95" t="n">
        <v>23.5095</v>
      </c>
      <c r="N138" s="96" t="n">
        <v>58.94886</v>
      </c>
      <c r="O138" s="96" t="n">
        <v>23.5095</v>
      </c>
      <c r="P138" s="96" t="n">
        <v>58.94886</v>
      </c>
      <c r="Q138" s="96" t="n">
        <v>23.5095</v>
      </c>
      <c r="R138" s="97" t="n">
        <v>59.44886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4</v>
      </c>
      <c r="C139" s="79" t="n">
        <v>402</v>
      </c>
      <c r="D139" s="80"/>
      <c r="E139" s="81" t="s">
        <v>60</v>
      </c>
      <c r="F139" s="79" t="n">
        <v>0</v>
      </c>
      <c r="G139" s="82" t="n">
        <v>587.524</v>
      </c>
      <c r="H139" s="80" t="n">
        <v>2163.341</v>
      </c>
      <c r="I139" s="80" t="n">
        <v>587.524</v>
      </c>
      <c r="J139" s="83" t="n">
        <v>2163.341</v>
      </c>
      <c r="K139" s="83" t="n">
        <v>567.838</v>
      </c>
      <c r="L139" s="84" t="n">
        <v>2163.341</v>
      </c>
      <c r="M139" s="85" t="n">
        <v>14.9231</v>
      </c>
      <c r="N139" s="83" t="n">
        <v>54.94886</v>
      </c>
      <c r="O139" s="83" t="n">
        <v>14.9231</v>
      </c>
      <c r="P139" s="83" t="n">
        <v>54.94886</v>
      </c>
      <c r="Q139" s="83" t="n">
        <v>14.4231</v>
      </c>
      <c r="R139" s="84" t="n">
        <v>54.94886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5</v>
      </c>
      <c r="C140" s="89" t="n">
        <v>402</v>
      </c>
      <c r="D140" s="88"/>
      <c r="E140" s="90" t="s">
        <v>60</v>
      </c>
      <c r="F140" s="89" t="n">
        <v>180</v>
      </c>
      <c r="G140" s="91" t="n">
        <v>698.185</v>
      </c>
      <c r="H140" s="92" t="n">
        <v>2102.12</v>
      </c>
      <c r="I140" s="92" t="n">
        <v>698.185</v>
      </c>
      <c r="J140" s="93" t="n">
        <v>2102.12</v>
      </c>
      <c r="K140" s="93" t="n">
        <v>717.87</v>
      </c>
      <c r="L140" s="94" t="n">
        <v>2102.12</v>
      </c>
      <c r="M140" s="95" t="n">
        <v>17.7339</v>
      </c>
      <c r="N140" s="96" t="n">
        <v>53.39386</v>
      </c>
      <c r="O140" s="96" t="n">
        <v>17.7339</v>
      </c>
      <c r="P140" s="96" t="n">
        <v>53.39386</v>
      </c>
      <c r="Q140" s="96" t="n">
        <v>18.2339</v>
      </c>
      <c r="R140" s="97" t="n">
        <v>53.39386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6</v>
      </c>
      <c r="C141" s="79" t="n">
        <v>402</v>
      </c>
      <c r="D141" s="80"/>
      <c r="E141" s="81" t="s">
        <v>60</v>
      </c>
      <c r="F141" s="79" t="n">
        <v>270</v>
      </c>
      <c r="G141" s="82" t="n">
        <v>776.925</v>
      </c>
      <c r="H141" s="80" t="n">
        <v>2565.782</v>
      </c>
      <c r="I141" s="80" t="n">
        <v>776.925</v>
      </c>
      <c r="J141" s="83" t="n">
        <v>2565.782</v>
      </c>
      <c r="K141" s="83" t="n">
        <v>776.925</v>
      </c>
      <c r="L141" s="84" t="n">
        <v>2585.467</v>
      </c>
      <c r="M141" s="85" t="n">
        <v>19.7339</v>
      </c>
      <c r="N141" s="83" t="n">
        <v>65.17086</v>
      </c>
      <c r="O141" s="83" t="n">
        <v>19.7339</v>
      </c>
      <c r="P141" s="83" t="n">
        <v>65.17086</v>
      </c>
      <c r="Q141" s="83" t="n">
        <v>19.7339</v>
      </c>
      <c r="R141" s="84" t="n">
        <v>65.67086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87</v>
      </c>
      <c r="C142" s="89" t="n">
        <v>402</v>
      </c>
      <c r="D142" s="88"/>
      <c r="E142" s="90" t="s">
        <v>60</v>
      </c>
      <c r="F142" s="89" t="n">
        <v>180</v>
      </c>
      <c r="G142" s="91" t="n">
        <v>914.72</v>
      </c>
      <c r="H142" s="92" t="n">
        <v>2017.12</v>
      </c>
      <c r="I142" s="92" t="n">
        <v>914.721</v>
      </c>
      <c r="J142" s="93" t="n">
        <v>2017.12</v>
      </c>
      <c r="K142" s="93" t="n">
        <v>934.405</v>
      </c>
      <c r="L142" s="94" t="n">
        <v>2017.12</v>
      </c>
      <c r="M142" s="95" t="n">
        <v>23.2339</v>
      </c>
      <c r="N142" s="96" t="n">
        <v>51.23486</v>
      </c>
      <c r="O142" s="96" t="n">
        <v>23.2339</v>
      </c>
      <c r="P142" s="96" t="n">
        <v>51.23486</v>
      </c>
      <c r="Q142" s="96" t="n">
        <v>23.7339</v>
      </c>
      <c r="R142" s="97" t="n">
        <v>51.23486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88</v>
      </c>
      <c r="C143" s="79" t="n">
        <v>402</v>
      </c>
      <c r="D143" s="80"/>
      <c r="E143" s="81" t="s">
        <v>60</v>
      </c>
      <c r="F143" s="79" t="n">
        <v>90</v>
      </c>
      <c r="G143" s="82" t="n">
        <v>895.035</v>
      </c>
      <c r="H143" s="80" t="n">
        <v>2416.412</v>
      </c>
      <c r="I143" s="80" t="n">
        <v>895.035</v>
      </c>
      <c r="J143" s="83" t="n">
        <v>2416.412</v>
      </c>
      <c r="K143" s="83" t="n">
        <v>895.035</v>
      </c>
      <c r="L143" s="84" t="n">
        <v>2396.727</v>
      </c>
      <c r="M143" s="85" t="n">
        <v>22.7339</v>
      </c>
      <c r="N143" s="83" t="n">
        <v>61.37685</v>
      </c>
      <c r="O143" s="83" t="n">
        <v>22.7339</v>
      </c>
      <c r="P143" s="83" t="n">
        <v>61.37685</v>
      </c>
      <c r="Q143" s="83" t="n">
        <v>22.7339</v>
      </c>
      <c r="R143" s="84" t="n">
        <v>60.87686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89</v>
      </c>
      <c r="C144" s="89" t="n">
        <v>201</v>
      </c>
      <c r="D144" s="88"/>
      <c r="E144" s="90" t="s">
        <v>160</v>
      </c>
      <c r="F144" s="89" t="n">
        <v>135</v>
      </c>
      <c r="G144" s="91" t="n">
        <v>391.502</v>
      </c>
      <c r="H144" s="92" t="n">
        <v>2471.157</v>
      </c>
      <c r="I144" s="92" t="n">
        <v>391.502</v>
      </c>
      <c r="J144" s="93" t="n">
        <v>2471.157</v>
      </c>
      <c r="K144" s="93" t="n">
        <v>399.297</v>
      </c>
      <c r="L144" s="94" t="n">
        <v>2463.362</v>
      </c>
      <c r="M144" s="95" t="n">
        <v>9.94414</v>
      </c>
      <c r="N144" s="96" t="n">
        <v>62.76739</v>
      </c>
      <c r="O144" s="96" t="n">
        <v>9.94414</v>
      </c>
      <c r="P144" s="96" t="n">
        <v>62.76739</v>
      </c>
      <c r="Q144" s="96" t="n">
        <v>10.14213</v>
      </c>
      <c r="R144" s="97" t="n">
        <v>62.5694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0</v>
      </c>
      <c r="C145" s="79" t="n">
        <v>201</v>
      </c>
      <c r="D145" s="80"/>
      <c r="E145" s="81" t="s">
        <v>160</v>
      </c>
      <c r="F145" s="79" t="n">
        <v>135</v>
      </c>
      <c r="G145" s="82" t="n">
        <v>585.641</v>
      </c>
      <c r="H145" s="80" t="n">
        <v>2665.296</v>
      </c>
      <c r="I145" s="80" t="n">
        <v>585.641</v>
      </c>
      <c r="J145" s="83" t="n">
        <v>2665.296</v>
      </c>
      <c r="K145" s="83" t="n">
        <v>593.436</v>
      </c>
      <c r="L145" s="84" t="n">
        <v>2657.502</v>
      </c>
      <c r="M145" s="85" t="n">
        <v>14.87528</v>
      </c>
      <c r="N145" s="83" t="n">
        <v>67.69853</v>
      </c>
      <c r="O145" s="83" t="n">
        <v>14.87528</v>
      </c>
      <c r="P145" s="83" t="n">
        <v>67.69853</v>
      </c>
      <c r="Q145" s="83" t="n">
        <v>15.07327</v>
      </c>
      <c r="R145" s="84" t="n">
        <v>67.50054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1</v>
      </c>
      <c r="C146" s="89" t="n">
        <v>402</v>
      </c>
      <c r="D146" s="88"/>
      <c r="E146" s="90" t="s">
        <v>160</v>
      </c>
      <c r="F146" s="89" t="n">
        <v>180</v>
      </c>
      <c r="G146" s="91" t="n">
        <v>1140.508</v>
      </c>
      <c r="H146" s="92" t="n">
        <v>2606.412</v>
      </c>
      <c r="I146" s="92" t="n">
        <v>1140.508</v>
      </c>
      <c r="J146" s="93" t="n">
        <v>2606.412</v>
      </c>
      <c r="K146" s="93" t="n">
        <v>1160.193</v>
      </c>
      <c r="L146" s="94" t="n">
        <v>2606.412</v>
      </c>
      <c r="M146" s="95" t="n">
        <v>28.96891</v>
      </c>
      <c r="N146" s="96" t="n">
        <v>66.20286</v>
      </c>
      <c r="O146" s="96" t="n">
        <v>28.96891</v>
      </c>
      <c r="P146" s="96" t="n">
        <v>66.20286</v>
      </c>
      <c r="Q146" s="96" t="n">
        <v>29.46891</v>
      </c>
      <c r="R146" s="97" t="n">
        <v>66.20286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2</v>
      </c>
      <c r="C147" s="79" t="n">
        <v>402</v>
      </c>
      <c r="D147" s="80"/>
      <c r="E147" s="81" t="s">
        <v>60</v>
      </c>
      <c r="F147" s="79" t="n">
        <v>180</v>
      </c>
      <c r="G147" s="82" t="n">
        <v>367.642</v>
      </c>
      <c r="H147" s="80" t="n">
        <v>2069.416</v>
      </c>
      <c r="I147" s="80" t="n">
        <v>367.642</v>
      </c>
      <c r="J147" s="83" t="n">
        <v>2069.416</v>
      </c>
      <c r="K147" s="83" t="n">
        <v>387.327</v>
      </c>
      <c r="L147" s="84" t="n">
        <v>2069.416</v>
      </c>
      <c r="M147" s="85" t="n">
        <v>9.33811</v>
      </c>
      <c r="N147" s="83" t="n">
        <v>52.56318</v>
      </c>
      <c r="O147" s="83" t="n">
        <v>9.33811</v>
      </c>
      <c r="P147" s="83" t="n">
        <v>52.56318</v>
      </c>
      <c r="Q147" s="83" t="n">
        <v>9.83811</v>
      </c>
      <c r="R147" s="84" t="n">
        <v>52.56318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3</v>
      </c>
      <c r="C148" s="89" t="n">
        <v>402</v>
      </c>
      <c r="D148" s="88"/>
      <c r="E148" s="90" t="s">
        <v>60</v>
      </c>
      <c r="F148" s="89" t="n">
        <v>90</v>
      </c>
      <c r="G148" s="91" t="n">
        <v>183.069</v>
      </c>
      <c r="H148" s="92" t="n">
        <v>2017.826</v>
      </c>
      <c r="I148" s="92" t="n">
        <v>183.069</v>
      </c>
      <c r="J148" s="93" t="n">
        <v>2017.826</v>
      </c>
      <c r="K148" s="93" t="n">
        <v>183.069</v>
      </c>
      <c r="L148" s="94" t="n">
        <v>1998.141</v>
      </c>
      <c r="M148" s="95" t="n">
        <v>4.64996</v>
      </c>
      <c r="N148" s="96" t="n">
        <v>51.25277</v>
      </c>
      <c r="O148" s="96" t="n">
        <v>4.64996</v>
      </c>
      <c r="P148" s="96" t="n">
        <v>51.25277</v>
      </c>
      <c r="Q148" s="96" t="n">
        <v>4.64996</v>
      </c>
      <c r="R148" s="97" t="n">
        <v>50.75277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4</v>
      </c>
      <c r="C149" s="79" t="n">
        <v>402</v>
      </c>
      <c r="D149" s="80"/>
      <c r="E149" s="81" t="s">
        <v>160</v>
      </c>
      <c r="F149" s="79" t="n">
        <v>0</v>
      </c>
      <c r="G149" s="82" t="n">
        <v>1223.185</v>
      </c>
      <c r="H149" s="80" t="n">
        <v>2606.412</v>
      </c>
      <c r="I149" s="80" t="n">
        <v>1223.185</v>
      </c>
      <c r="J149" s="83" t="n">
        <v>2606.412</v>
      </c>
      <c r="K149" s="83" t="n">
        <v>1203.5</v>
      </c>
      <c r="L149" s="84" t="n">
        <v>2606.412</v>
      </c>
      <c r="M149" s="85" t="n">
        <v>31.06891</v>
      </c>
      <c r="N149" s="83" t="n">
        <v>66.20286</v>
      </c>
      <c r="O149" s="83" t="n">
        <v>31.06891</v>
      </c>
      <c r="P149" s="83" t="n">
        <v>66.20286</v>
      </c>
      <c r="Q149" s="83" t="n">
        <v>30.56891</v>
      </c>
      <c r="R149" s="84" t="n">
        <v>66.20286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5</v>
      </c>
      <c r="C150" s="89" t="n">
        <v>402</v>
      </c>
      <c r="D150" s="88"/>
      <c r="E150" s="90" t="s">
        <v>160</v>
      </c>
      <c r="F150" s="89" t="n">
        <v>0</v>
      </c>
      <c r="G150" s="91" t="n">
        <v>1169.76</v>
      </c>
      <c r="H150" s="92" t="n">
        <v>2127.396</v>
      </c>
      <c r="I150" s="92" t="n">
        <v>1169.76</v>
      </c>
      <c r="J150" s="93" t="n">
        <v>2127.396</v>
      </c>
      <c r="K150" s="93" t="n">
        <v>1150.075</v>
      </c>
      <c r="L150" s="94" t="n">
        <v>2127.396</v>
      </c>
      <c r="M150" s="95" t="n">
        <v>29.7119</v>
      </c>
      <c r="N150" s="96" t="n">
        <v>54.03586</v>
      </c>
      <c r="O150" s="96" t="n">
        <v>29.7119</v>
      </c>
      <c r="P150" s="96" t="n">
        <v>54.03586</v>
      </c>
      <c r="Q150" s="96" t="n">
        <v>29.2119</v>
      </c>
      <c r="R150" s="97" t="n">
        <v>54.03586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6</v>
      </c>
      <c r="C151" s="79" t="n">
        <v>402</v>
      </c>
      <c r="D151" s="80"/>
      <c r="E151" s="81" t="s">
        <v>60</v>
      </c>
      <c r="F151" s="79" t="n">
        <v>0</v>
      </c>
      <c r="G151" s="82" t="n">
        <v>1868.664</v>
      </c>
      <c r="H151" s="80" t="n">
        <v>1802.711</v>
      </c>
      <c r="I151" s="80" t="n">
        <v>1868.664</v>
      </c>
      <c r="J151" s="83" t="n">
        <v>1802.711</v>
      </c>
      <c r="K151" s="83" t="n">
        <v>1848.979</v>
      </c>
      <c r="L151" s="84" t="n">
        <v>1802.711</v>
      </c>
      <c r="M151" s="85" t="n">
        <v>47.46407</v>
      </c>
      <c r="N151" s="83" t="n">
        <v>45.78885</v>
      </c>
      <c r="O151" s="83" t="n">
        <v>47.46407</v>
      </c>
      <c r="P151" s="83" t="n">
        <v>45.78885</v>
      </c>
      <c r="Q151" s="83" t="n">
        <v>46.96407</v>
      </c>
      <c r="R151" s="84" t="n">
        <v>45.78885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197</v>
      </c>
      <c r="C152" s="89" t="n">
        <v>402</v>
      </c>
      <c r="D152" s="88"/>
      <c r="E152" s="90" t="s">
        <v>60</v>
      </c>
      <c r="F152" s="89" t="n">
        <v>180</v>
      </c>
      <c r="G152" s="91" t="n">
        <v>1951.341</v>
      </c>
      <c r="H152" s="92" t="n">
        <v>1802.711</v>
      </c>
      <c r="I152" s="92" t="n">
        <v>1951.341</v>
      </c>
      <c r="J152" s="93" t="n">
        <v>1802.711</v>
      </c>
      <c r="K152" s="93" t="n">
        <v>1971.026</v>
      </c>
      <c r="L152" s="94" t="n">
        <v>1802.711</v>
      </c>
      <c r="M152" s="95" t="n">
        <v>49.56407</v>
      </c>
      <c r="N152" s="96" t="n">
        <v>45.78885</v>
      </c>
      <c r="O152" s="96" t="n">
        <v>49.56407</v>
      </c>
      <c r="P152" s="96" t="n">
        <v>45.78885</v>
      </c>
      <c r="Q152" s="96" t="n">
        <v>50.06407</v>
      </c>
      <c r="R152" s="97" t="n">
        <v>45.78885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198</v>
      </c>
      <c r="C153" s="79" t="n">
        <v>402</v>
      </c>
      <c r="D153" s="80"/>
      <c r="E153" s="81" t="s">
        <v>60</v>
      </c>
      <c r="F153" s="79" t="n">
        <v>270</v>
      </c>
      <c r="G153" s="82" t="n">
        <v>1932.53</v>
      </c>
      <c r="H153" s="80" t="n">
        <v>1957.772</v>
      </c>
      <c r="I153" s="80" t="n">
        <v>1932.53</v>
      </c>
      <c r="J153" s="83" t="n">
        <v>1957.772</v>
      </c>
      <c r="K153" s="83" t="n">
        <v>1932.53</v>
      </c>
      <c r="L153" s="84" t="n">
        <v>1977.457</v>
      </c>
      <c r="M153" s="85" t="n">
        <v>49.08627</v>
      </c>
      <c r="N153" s="83" t="n">
        <v>49.72741</v>
      </c>
      <c r="O153" s="83" t="n">
        <v>49.08627</v>
      </c>
      <c r="P153" s="83" t="n">
        <v>49.72742</v>
      </c>
      <c r="Q153" s="83" t="n">
        <v>49.08627</v>
      </c>
      <c r="R153" s="84" t="n">
        <v>50.22742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199</v>
      </c>
      <c r="C154" s="89" t="n">
        <v>402</v>
      </c>
      <c r="D154" s="88"/>
      <c r="E154" s="90" t="s">
        <v>60</v>
      </c>
      <c r="F154" s="89" t="n">
        <v>270</v>
      </c>
      <c r="G154" s="91" t="n">
        <v>1962.278</v>
      </c>
      <c r="H154" s="92" t="n">
        <v>1957.772</v>
      </c>
      <c r="I154" s="92" t="n">
        <v>1962.278</v>
      </c>
      <c r="J154" s="93" t="n">
        <v>1957.772</v>
      </c>
      <c r="K154" s="93" t="n">
        <v>1962.278</v>
      </c>
      <c r="L154" s="94" t="n">
        <v>1977.457</v>
      </c>
      <c r="M154" s="95" t="n">
        <v>49.84187</v>
      </c>
      <c r="N154" s="96" t="n">
        <v>49.72741</v>
      </c>
      <c r="O154" s="96" t="n">
        <v>49.84187</v>
      </c>
      <c r="P154" s="96" t="n">
        <v>49.72742</v>
      </c>
      <c r="Q154" s="96" t="n">
        <v>49.84187</v>
      </c>
      <c r="R154" s="97" t="n">
        <v>50.22742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0</v>
      </c>
      <c r="C155" s="79" t="n">
        <v>402</v>
      </c>
      <c r="D155" s="80"/>
      <c r="E155" s="81" t="s">
        <v>160</v>
      </c>
      <c r="F155" s="79" t="n">
        <v>270</v>
      </c>
      <c r="G155" s="82" t="n">
        <v>1642.361</v>
      </c>
      <c r="H155" s="80" t="n">
        <v>2460.979</v>
      </c>
      <c r="I155" s="80" t="n">
        <v>1642.361</v>
      </c>
      <c r="J155" s="83" t="n">
        <v>2460.979</v>
      </c>
      <c r="K155" s="83" t="n">
        <v>1642.361</v>
      </c>
      <c r="L155" s="84" t="n">
        <v>2480.664</v>
      </c>
      <c r="M155" s="85" t="n">
        <v>41.71597</v>
      </c>
      <c r="N155" s="83" t="n">
        <v>62.50885</v>
      </c>
      <c r="O155" s="83" t="n">
        <v>41.71597</v>
      </c>
      <c r="P155" s="83" t="n">
        <v>62.50886</v>
      </c>
      <c r="Q155" s="83" t="n">
        <v>41.71597</v>
      </c>
      <c r="R155" s="84" t="n">
        <v>63.00886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1</v>
      </c>
      <c r="C156" s="89" t="n">
        <v>402</v>
      </c>
      <c r="D156" s="88"/>
      <c r="E156" s="90" t="s">
        <v>160</v>
      </c>
      <c r="F156" s="89" t="n">
        <v>0</v>
      </c>
      <c r="G156" s="91" t="n">
        <v>1726.253</v>
      </c>
      <c r="H156" s="92" t="n">
        <v>2101.829</v>
      </c>
      <c r="I156" s="92" t="n">
        <v>1726.253</v>
      </c>
      <c r="J156" s="93" t="n">
        <v>2101.829</v>
      </c>
      <c r="K156" s="93" t="n">
        <v>1706.568</v>
      </c>
      <c r="L156" s="94" t="n">
        <v>2101.829</v>
      </c>
      <c r="M156" s="95" t="n">
        <v>43.84683</v>
      </c>
      <c r="N156" s="96" t="n">
        <v>53.38645</v>
      </c>
      <c r="O156" s="96" t="n">
        <v>43.84683</v>
      </c>
      <c r="P156" s="96" t="n">
        <v>53.38645</v>
      </c>
      <c r="Q156" s="96" t="n">
        <v>43.34683</v>
      </c>
      <c r="R156" s="97" t="n">
        <v>53.38645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2</v>
      </c>
      <c r="C157" s="79" t="n">
        <v>402</v>
      </c>
      <c r="D157" s="80"/>
      <c r="E157" s="81" t="s">
        <v>160</v>
      </c>
      <c r="F157" s="79" t="n">
        <v>225</v>
      </c>
      <c r="G157" s="82" t="n">
        <v>1696.31</v>
      </c>
      <c r="H157" s="80" t="n">
        <v>2178.461</v>
      </c>
      <c r="I157" s="80" t="n">
        <v>1696.31</v>
      </c>
      <c r="J157" s="83" t="n">
        <v>2178.461</v>
      </c>
      <c r="K157" s="83" t="n">
        <v>1710.229</v>
      </c>
      <c r="L157" s="84" t="n">
        <v>2192.38</v>
      </c>
      <c r="M157" s="85" t="n">
        <v>43.08627</v>
      </c>
      <c r="N157" s="83" t="n">
        <v>55.3329</v>
      </c>
      <c r="O157" s="83" t="n">
        <v>43.08627</v>
      </c>
      <c r="P157" s="83" t="n">
        <v>55.3329</v>
      </c>
      <c r="Q157" s="83" t="n">
        <v>43.43983</v>
      </c>
      <c r="R157" s="84" t="n">
        <v>55.68645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3</v>
      </c>
      <c r="C158" s="89" t="n">
        <v>402</v>
      </c>
      <c r="D158" s="88"/>
      <c r="E158" s="90" t="s">
        <v>160</v>
      </c>
      <c r="F158" s="89" t="n">
        <v>225</v>
      </c>
      <c r="G158" s="91" t="n">
        <v>1660.031</v>
      </c>
      <c r="H158" s="92" t="n">
        <v>1973.24</v>
      </c>
      <c r="I158" s="92" t="n">
        <v>1660.031</v>
      </c>
      <c r="J158" s="93" t="n">
        <v>1973.24</v>
      </c>
      <c r="K158" s="93" t="n">
        <v>1673.95</v>
      </c>
      <c r="L158" s="94" t="n">
        <v>1987.159</v>
      </c>
      <c r="M158" s="95" t="n">
        <v>42.16478</v>
      </c>
      <c r="N158" s="96" t="n">
        <v>50.1203</v>
      </c>
      <c r="O158" s="96" t="n">
        <v>42.16478</v>
      </c>
      <c r="P158" s="96" t="n">
        <v>50.1203</v>
      </c>
      <c r="Q158" s="96" t="n">
        <v>42.51834</v>
      </c>
      <c r="R158" s="97" t="n">
        <v>50.47385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4</v>
      </c>
      <c r="C159" s="79" t="n">
        <v>402</v>
      </c>
      <c r="D159" s="80"/>
      <c r="E159" s="81" t="s">
        <v>160</v>
      </c>
      <c r="F159" s="79" t="n">
        <v>90</v>
      </c>
      <c r="G159" s="82" t="n">
        <v>1603.832</v>
      </c>
      <c r="H159" s="80" t="n">
        <v>1996.097</v>
      </c>
      <c r="I159" s="80" t="n">
        <v>1603.832</v>
      </c>
      <c r="J159" s="83" t="n">
        <v>1996.097</v>
      </c>
      <c r="K159" s="83" t="n">
        <v>1603.832</v>
      </c>
      <c r="L159" s="84" t="n">
        <v>1976.411</v>
      </c>
      <c r="M159" s="85" t="n">
        <v>40.73734</v>
      </c>
      <c r="N159" s="83" t="n">
        <v>50.70085</v>
      </c>
      <c r="O159" s="83" t="n">
        <v>40.73734</v>
      </c>
      <c r="P159" s="83" t="n">
        <v>50.70085</v>
      </c>
      <c r="Q159" s="83" t="n">
        <v>40.73734</v>
      </c>
      <c r="R159" s="84" t="n">
        <v>50.20085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5</v>
      </c>
      <c r="C160" s="89" t="n">
        <v>402</v>
      </c>
      <c r="D160" s="88"/>
      <c r="E160" s="90" t="s">
        <v>160</v>
      </c>
      <c r="F160" s="89" t="n">
        <v>225</v>
      </c>
      <c r="G160" s="91" t="n">
        <v>1469.468</v>
      </c>
      <c r="H160" s="92" t="n">
        <v>1984.379</v>
      </c>
      <c r="I160" s="92" t="n">
        <v>1469.468</v>
      </c>
      <c r="J160" s="93" t="n">
        <v>1984.379</v>
      </c>
      <c r="K160" s="93" t="n">
        <v>1483.388</v>
      </c>
      <c r="L160" s="94" t="n">
        <v>1998.298</v>
      </c>
      <c r="M160" s="95" t="n">
        <v>37.32449</v>
      </c>
      <c r="N160" s="96" t="n">
        <v>50.40322</v>
      </c>
      <c r="O160" s="96" t="n">
        <v>37.3245</v>
      </c>
      <c r="P160" s="96" t="n">
        <v>50.40322</v>
      </c>
      <c r="Q160" s="96" t="n">
        <v>37.67805</v>
      </c>
      <c r="R160" s="97" t="n">
        <v>50.75677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6</v>
      </c>
      <c r="C161" s="79" t="n">
        <v>402</v>
      </c>
      <c r="D161" s="80"/>
      <c r="E161" s="81" t="s">
        <v>160</v>
      </c>
      <c r="F161" s="79" t="n">
        <v>225</v>
      </c>
      <c r="G161" s="82" t="n">
        <v>1170.923</v>
      </c>
      <c r="H161" s="80" t="n">
        <v>1924.307</v>
      </c>
      <c r="I161" s="80" t="n">
        <v>1170.923</v>
      </c>
      <c r="J161" s="83" t="n">
        <v>1924.307</v>
      </c>
      <c r="K161" s="83" t="n">
        <v>1184.843</v>
      </c>
      <c r="L161" s="84" t="n">
        <v>1938.227</v>
      </c>
      <c r="M161" s="85" t="n">
        <v>29.74145</v>
      </c>
      <c r="N161" s="83" t="n">
        <v>48.8774</v>
      </c>
      <c r="O161" s="83" t="n">
        <v>29.74145</v>
      </c>
      <c r="P161" s="83" t="n">
        <v>48.87741</v>
      </c>
      <c r="Q161" s="83" t="n">
        <v>30.09501</v>
      </c>
      <c r="R161" s="84" t="n">
        <v>49.23096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07</v>
      </c>
      <c r="C162" s="89" t="n">
        <v>402</v>
      </c>
      <c r="D162" s="88"/>
      <c r="E162" s="90" t="s">
        <v>160</v>
      </c>
      <c r="F162" s="89" t="n">
        <v>270</v>
      </c>
      <c r="G162" s="91" t="n">
        <v>1227.122</v>
      </c>
      <c r="H162" s="92" t="n">
        <v>1897.789</v>
      </c>
      <c r="I162" s="92" t="n">
        <v>1227.122</v>
      </c>
      <c r="J162" s="93" t="n">
        <v>1897.789</v>
      </c>
      <c r="K162" s="93" t="n">
        <v>1227.122</v>
      </c>
      <c r="L162" s="94" t="n">
        <v>1917.474</v>
      </c>
      <c r="M162" s="95" t="n">
        <v>31.1689</v>
      </c>
      <c r="N162" s="96" t="n">
        <v>48.20385</v>
      </c>
      <c r="O162" s="96" t="n">
        <v>31.1689</v>
      </c>
      <c r="P162" s="96" t="n">
        <v>48.20385</v>
      </c>
      <c r="Q162" s="96" t="n">
        <v>31.1689</v>
      </c>
      <c r="R162" s="97" t="n">
        <v>48.70385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08</v>
      </c>
      <c r="C163" s="79" t="n">
        <v>402</v>
      </c>
      <c r="D163" s="80"/>
      <c r="E163" s="81" t="s">
        <v>60</v>
      </c>
      <c r="F163" s="79" t="n">
        <v>180</v>
      </c>
      <c r="G163" s="82" t="n">
        <v>2397.271</v>
      </c>
      <c r="H163" s="80" t="n">
        <v>1363.192</v>
      </c>
      <c r="I163" s="80" t="n">
        <v>2397.271</v>
      </c>
      <c r="J163" s="83" t="n">
        <v>1363.192</v>
      </c>
      <c r="K163" s="83" t="n">
        <v>2416.956</v>
      </c>
      <c r="L163" s="84" t="n">
        <v>1363.192</v>
      </c>
      <c r="M163" s="85" t="n">
        <v>60.89067</v>
      </c>
      <c r="N163" s="83" t="n">
        <v>34.62508</v>
      </c>
      <c r="O163" s="83" t="n">
        <v>60.89067</v>
      </c>
      <c r="P163" s="83" t="n">
        <v>34.62508</v>
      </c>
      <c r="Q163" s="83" t="n">
        <v>61.39067</v>
      </c>
      <c r="R163" s="84" t="n">
        <v>34.62508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09</v>
      </c>
      <c r="C164" s="89" t="n">
        <v>402</v>
      </c>
      <c r="D164" s="88"/>
      <c r="E164" s="90" t="s">
        <v>60</v>
      </c>
      <c r="F164" s="89" t="n">
        <v>0</v>
      </c>
      <c r="G164" s="91" t="n">
        <v>2846.097</v>
      </c>
      <c r="H164" s="92" t="n">
        <v>1521.223</v>
      </c>
      <c r="I164" s="92" t="n">
        <v>2846.097</v>
      </c>
      <c r="J164" s="93" t="n">
        <v>1521.223</v>
      </c>
      <c r="K164" s="93" t="n">
        <v>2826.412</v>
      </c>
      <c r="L164" s="94" t="n">
        <v>1521.223</v>
      </c>
      <c r="M164" s="95" t="n">
        <v>72.29087</v>
      </c>
      <c r="N164" s="96" t="n">
        <v>38.63907</v>
      </c>
      <c r="O164" s="96" t="n">
        <v>72.29087</v>
      </c>
      <c r="P164" s="96" t="n">
        <v>38.63907</v>
      </c>
      <c r="Q164" s="96" t="n">
        <v>71.79087</v>
      </c>
      <c r="R164" s="97" t="n">
        <v>38.63907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0</v>
      </c>
      <c r="C165" s="79" t="n">
        <v>402</v>
      </c>
      <c r="D165" s="80"/>
      <c r="E165" s="81" t="s">
        <v>60</v>
      </c>
      <c r="F165" s="79" t="n">
        <v>180</v>
      </c>
      <c r="G165" s="82" t="n">
        <v>2390.271</v>
      </c>
      <c r="H165" s="80" t="n">
        <v>1629.492</v>
      </c>
      <c r="I165" s="80" t="n">
        <v>2390.271</v>
      </c>
      <c r="J165" s="83" t="n">
        <v>1629.492</v>
      </c>
      <c r="K165" s="83" t="n">
        <v>2409.956</v>
      </c>
      <c r="L165" s="84" t="n">
        <v>1629.492</v>
      </c>
      <c r="M165" s="85" t="n">
        <v>60.71287</v>
      </c>
      <c r="N165" s="83" t="n">
        <v>41.38908</v>
      </c>
      <c r="O165" s="83" t="n">
        <v>60.71287</v>
      </c>
      <c r="P165" s="83" t="n">
        <v>41.38908</v>
      </c>
      <c r="Q165" s="83" t="n">
        <v>61.21287</v>
      </c>
      <c r="R165" s="84" t="n">
        <v>41.38908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1</v>
      </c>
      <c r="C166" s="89" t="n">
        <v>402</v>
      </c>
      <c r="D166" s="88"/>
      <c r="E166" s="90" t="s">
        <v>60</v>
      </c>
      <c r="F166" s="89" t="n">
        <v>270</v>
      </c>
      <c r="G166" s="91" t="n">
        <v>2770.743</v>
      </c>
      <c r="H166" s="92" t="n">
        <v>1317.917</v>
      </c>
      <c r="I166" s="92" t="n">
        <v>2770.743</v>
      </c>
      <c r="J166" s="93" t="n">
        <v>1317.917</v>
      </c>
      <c r="K166" s="93" t="n">
        <v>2770.743</v>
      </c>
      <c r="L166" s="94" t="n">
        <v>1337.602</v>
      </c>
      <c r="M166" s="95" t="n">
        <v>70.37686</v>
      </c>
      <c r="N166" s="96" t="n">
        <v>33.47508</v>
      </c>
      <c r="O166" s="96" t="n">
        <v>70.37686</v>
      </c>
      <c r="P166" s="96" t="n">
        <v>33.47508</v>
      </c>
      <c r="Q166" s="96" t="n">
        <v>70.37686</v>
      </c>
      <c r="R166" s="97" t="n">
        <v>33.97508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2</v>
      </c>
      <c r="C167" s="79" t="n">
        <v>402</v>
      </c>
      <c r="D167" s="80"/>
      <c r="E167" s="81" t="s">
        <v>160</v>
      </c>
      <c r="F167" s="79" t="n">
        <v>90</v>
      </c>
      <c r="G167" s="82" t="n">
        <v>2588.656</v>
      </c>
      <c r="H167" s="80" t="n">
        <v>1404.098</v>
      </c>
      <c r="I167" s="80" t="n">
        <v>2588.656</v>
      </c>
      <c r="J167" s="83" t="n">
        <v>1404.098</v>
      </c>
      <c r="K167" s="83" t="n">
        <v>2588.656</v>
      </c>
      <c r="L167" s="84" t="n">
        <v>1384.413</v>
      </c>
      <c r="M167" s="85" t="n">
        <v>65.75187</v>
      </c>
      <c r="N167" s="83" t="n">
        <v>35.66408</v>
      </c>
      <c r="O167" s="83" t="n">
        <v>65.75187</v>
      </c>
      <c r="P167" s="83" t="n">
        <v>35.66408</v>
      </c>
      <c r="Q167" s="83" t="n">
        <v>65.75187</v>
      </c>
      <c r="R167" s="84" t="n">
        <v>35.16408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3</v>
      </c>
      <c r="C168" s="89" t="n">
        <v>402</v>
      </c>
      <c r="D168" s="88"/>
      <c r="E168" s="90" t="s">
        <v>60</v>
      </c>
      <c r="F168" s="89" t="n">
        <v>180</v>
      </c>
      <c r="G168" s="91" t="n">
        <v>2390.271</v>
      </c>
      <c r="H168" s="92" t="n">
        <v>1668.862</v>
      </c>
      <c r="I168" s="92" t="n">
        <v>2390.271</v>
      </c>
      <c r="J168" s="93" t="n">
        <v>1668.862</v>
      </c>
      <c r="K168" s="93" t="n">
        <v>2409.956</v>
      </c>
      <c r="L168" s="94" t="n">
        <v>1668.862</v>
      </c>
      <c r="M168" s="95" t="n">
        <v>60.71287</v>
      </c>
      <c r="N168" s="96" t="n">
        <v>42.38908</v>
      </c>
      <c r="O168" s="96" t="n">
        <v>60.71287</v>
      </c>
      <c r="P168" s="96" t="n">
        <v>42.38908</v>
      </c>
      <c r="Q168" s="96" t="n">
        <v>61.21287</v>
      </c>
      <c r="R168" s="97" t="n">
        <v>42.38908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4</v>
      </c>
      <c r="C169" s="79" t="n">
        <v>402</v>
      </c>
      <c r="D169" s="80"/>
      <c r="E169" s="81" t="s">
        <v>160</v>
      </c>
      <c r="F169" s="79" t="n">
        <v>0</v>
      </c>
      <c r="G169" s="82" t="n">
        <v>2476.452</v>
      </c>
      <c r="H169" s="80" t="n">
        <v>1457.247</v>
      </c>
      <c r="I169" s="80" t="n">
        <v>2476.452</v>
      </c>
      <c r="J169" s="83" t="n">
        <v>1457.247</v>
      </c>
      <c r="K169" s="83" t="n">
        <v>2456.767</v>
      </c>
      <c r="L169" s="84" t="n">
        <v>1457.247</v>
      </c>
      <c r="M169" s="85" t="n">
        <v>62.90187</v>
      </c>
      <c r="N169" s="83" t="n">
        <v>37.01408</v>
      </c>
      <c r="O169" s="83" t="n">
        <v>62.90187</v>
      </c>
      <c r="P169" s="83" t="n">
        <v>37.01408</v>
      </c>
      <c r="Q169" s="83" t="n">
        <v>62.40187</v>
      </c>
      <c r="R169" s="84" t="n">
        <v>37.01408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5</v>
      </c>
      <c r="C170" s="89" t="n">
        <v>402</v>
      </c>
      <c r="D170" s="88"/>
      <c r="E170" s="90" t="s">
        <v>160</v>
      </c>
      <c r="F170" s="89" t="n">
        <v>0</v>
      </c>
      <c r="G170" s="91" t="n">
        <v>2476.452</v>
      </c>
      <c r="H170" s="92" t="n">
        <v>1516.302</v>
      </c>
      <c r="I170" s="92" t="n">
        <v>2476.452</v>
      </c>
      <c r="J170" s="93" t="n">
        <v>1516.302</v>
      </c>
      <c r="K170" s="93" t="n">
        <v>2456.767</v>
      </c>
      <c r="L170" s="94" t="n">
        <v>1516.302</v>
      </c>
      <c r="M170" s="95" t="n">
        <v>62.90187</v>
      </c>
      <c r="N170" s="96" t="n">
        <v>38.51408</v>
      </c>
      <c r="O170" s="96" t="n">
        <v>62.90187</v>
      </c>
      <c r="P170" s="96" t="n">
        <v>38.51408</v>
      </c>
      <c r="Q170" s="96" t="n">
        <v>62.40187</v>
      </c>
      <c r="R170" s="97" t="n">
        <v>38.51408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6</v>
      </c>
      <c r="C171" s="79" t="n">
        <v>402</v>
      </c>
      <c r="D171" s="80"/>
      <c r="E171" s="81" t="s">
        <v>60</v>
      </c>
      <c r="F171" s="79" t="n">
        <v>180</v>
      </c>
      <c r="G171" s="82" t="n">
        <v>2390.271</v>
      </c>
      <c r="H171" s="80" t="n">
        <v>1570.436</v>
      </c>
      <c r="I171" s="80" t="n">
        <v>2390.271</v>
      </c>
      <c r="J171" s="83" t="n">
        <v>1570.436</v>
      </c>
      <c r="K171" s="83" t="n">
        <v>2409.956</v>
      </c>
      <c r="L171" s="84" t="n">
        <v>1570.436</v>
      </c>
      <c r="M171" s="85" t="n">
        <v>60.71287</v>
      </c>
      <c r="N171" s="83" t="n">
        <v>39.88908</v>
      </c>
      <c r="O171" s="83" t="n">
        <v>60.71287</v>
      </c>
      <c r="P171" s="83" t="n">
        <v>39.88908</v>
      </c>
      <c r="Q171" s="83" t="n">
        <v>61.21287</v>
      </c>
      <c r="R171" s="84" t="n">
        <v>39.88908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17</v>
      </c>
      <c r="C172" s="89" t="n">
        <v>402</v>
      </c>
      <c r="D172" s="88"/>
      <c r="E172" s="90" t="s">
        <v>160</v>
      </c>
      <c r="F172" s="89" t="n">
        <v>270</v>
      </c>
      <c r="G172" s="91" t="n">
        <v>2549.286</v>
      </c>
      <c r="H172" s="92" t="n">
        <v>1687.562</v>
      </c>
      <c r="I172" s="92" t="n">
        <v>2549.286</v>
      </c>
      <c r="J172" s="93" t="n">
        <v>1687.562</v>
      </c>
      <c r="K172" s="93" t="n">
        <v>2549.286</v>
      </c>
      <c r="L172" s="94" t="n">
        <v>1707.247</v>
      </c>
      <c r="M172" s="95" t="n">
        <v>64.75187</v>
      </c>
      <c r="N172" s="96" t="n">
        <v>42.86408</v>
      </c>
      <c r="O172" s="96" t="n">
        <v>64.75187</v>
      </c>
      <c r="P172" s="96" t="n">
        <v>42.86408</v>
      </c>
      <c r="Q172" s="96" t="n">
        <v>64.75187</v>
      </c>
      <c r="R172" s="97" t="n">
        <v>43.36408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18</v>
      </c>
      <c r="C173" s="79" t="n">
        <v>402</v>
      </c>
      <c r="D173" s="80"/>
      <c r="E173" s="81" t="s">
        <v>60</v>
      </c>
      <c r="F173" s="79" t="n">
        <v>270</v>
      </c>
      <c r="G173" s="82" t="n">
        <v>2682.16</v>
      </c>
      <c r="H173" s="80" t="n">
        <v>1317.917</v>
      </c>
      <c r="I173" s="80" t="n">
        <v>2682.16</v>
      </c>
      <c r="J173" s="83" t="n">
        <v>1317.917</v>
      </c>
      <c r="K173" s="83" t="n">
        <v>2682.16</v>
      </c>
      <c r="L173" s="84" t="n">
        <v>1337.602</v>
      </c>
      <c r="M173" s="85" t="n">
        <v>68.12688</v>
      </c>
      <c r="N173" s="83" t="n">
        <v>33.47508</v>
      </c>
      <c r="O173" s="83" t="n">
        <v>68.12688</v>
      </c>
      <c r="P173" s="83" t="n">
        <v>33.47508</v>
      </c>
      <c r="Q173" s="83" t="n">
        <v>68.12688</v>
      </c>
      <c r="R173" s="84" t="n">
        <v>33.97508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19</v>
      </c>
      <c r="C174" s="89" t="n">
        <v>402</v>
      </c>
      <c r="D174" s="88"/>
      <c r="E174" s="90" t="s">
        <v>60</v>
      </c>
      <c r="F174" s="89" t="n">
        <v>90</v>
      </c>
      <c r="G174" s="91" t="n">
        <v>2760.901</v>
      </c>
      <c r="H174" s="92" t="n">
        <v>1773.743</v>
      </c>
      <c r="I174" s="92" t="n">
        <v>2760.901</v>
      </c>
      <c r="J174" s="93" t="n">
        <v>1773.743</v>
      </c>
      <c r="K174" s="93" t="n">
        <v>2760.901</v>
      </c>
      <c r="L174" s="94" t="n">
        <v>1754.058</v>
      </c>
      <c r="M174" s="95" t="n">
        <v>70.12688</v>
      </c>
      <c r="N174" s="96" t="n">
        <v>45.05308</v>
      </c>
      <c r="O174" s="96" t="n">
        <v>70.12688</v>
      </c>
      <c r="P174" s="96" t="n">
        <v>45.05308</v>
      </c>
      <c r="Q174" s="96" t="n">
        <v>70.12688</v>
      </c>
      <c r="R174" s="97" t="n">
        <v>44.55308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0</v>
      </c>
      <c r="C175" s="79" t="n">
        <v>201</v>
      </c>
      <c r="D175" s="80"/>
      <c r="E175" s="81" t="s">
        <v>60</v>
      </c>
      <c r="F175" s="79" t="n">
        <v>0</v>
      </c>
      <c r="G175" s="82" t="n">
        <v>2403.932</v>
      </c>
      <c r="H175" s="80" t="n">
        <v>1476.932</v>
      </c>
      <c r="I175" s="80" t="n">
        <v>2403.932</v>
      </c>
      <c r="J175" s="83" t="n">
        <v>1476.932</v>
      </c>
      <c r="K175" s="83" t="n">
        <v>2392.908</v>
      </c>
      <c r="L175" s="84" t="n">
        <v>1476.932</v>
      </c>
      <c r="M175" s="85" t="n">
        <v>61.05987</v>
      </c>
      <c r="N175" s="83" t="n">
        <v>37.51408</v>
      </c>
      <c r="O175" s="83" t="n">
        <v>61.05987</v>
      </c>
      <c r="P175" s="83" t="n">
        <v>37.51408</v>
      </c>
      <c r="Q175" s="83" t="n">
        <v>60.77987</v>
      </c>
      <c r="R175" s="84" t="n">
        <v>37.51408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1</v>
      </c>
      <c r="C176" s="89" t="n">
        <v>201</v>
      </c>
      <c r="D176" s="88"/>
      <c r="E176" s="90" t="s">
        <v>60</v>
      </c>
      <c r="F176" s="89" t="n">
        <v>0</v>
      </c>
      <c r="G176" s="91" t="n">
        <v>2403.932</v>
      </c>
      <c r="H176" s="92" t="n">
        <v>1499.979</v>
      </c>
      <c r="I176" s="92" t="n">
        <v>2403.932</v>
      </c>
      <c r="J176" s="93" t="n">
        <v>1499.979</v>
      </c>
      <c r="K176" s="93" t="n">
        <v>2392.908</v>
      </c>
      <c r="L176" s="94" t="n">
        <v>1499.979</v>
      </c>
      <c r="M176" s="95" t="n">
        <v>61.05987</v>
      </c>
      <c r="N176" s="96" t="n">
        <v>38.09947</v>
      </c>
      <c r="O176" s="96" t="n">
        <v>61.05987</v>
      </c>
      <c r="P176" s="96" t="n">
        <v>38.09947</v>
      </c>
      <c r="Q176" s="96" t="n">
        <v>60.77987</v>
      </c>
      <c r="R176" s="97" t="n">
        <v>38.09947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2</v>
      </c>
      <c r="C177" s="79" t="n">
        <v>201</v>
      </c>
      <c r="D177" s="80"/>
      <c r="E177" s="81" t="s">
        <v>60</v>
      </c>
      <c r="F177" s="79" t="n">
        <v>180</v>
      </c>
      <c r="G177" s="82" t="n">
        <v>2892.436</v>
      </c>
      <c r="H177" s="80" t="n">
        <v>1459.929</v>
      </c>
      <c r="I177" s="80" t="n">
        <v>2892.436</v>
      </c>
      <c r="J177" s="83" t="n">
        <v>1459.929</v>
      </c>
      <c r="K177" s="83" t="n">
        <v>2903.459</v>
      </c>
      <c r="L177" s="84" t="n">
        <v>1459.929</v>
      </c>
      <c r="M177" s="85" t="n">
        <v>73.46787</v>
      </c>
      <c r="N177" s="83" t="n">
        <v>37.08219</v>
      </c>
      <c r="O177" s="83" t="n">
        <v>73.46787</v>
      </c>
      <c r="P177" s="83" t="n">
        <v>37.08219</v>
      </c>
      <c r="Q177" s="83" t="n">
        <v>73.74787</v>
      </c>
      <c r="R177" s="84" t="n">
        <v>37.08219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3</v>
      </c>
      <c r="C178" s="89" t="n">
        <v>201</v>
      </c>
      <c r="D178" s="88"/>
      <c r="E178" s="90" t="s">
        <v>60</v>
      </c>
      <c r="F178" s="89" t="n">
        <v>180</v>
      </c>
      <c r="G178" s="91" t="n">
        <v>2892.436</v>
      </c>
      <c r="H178" s="92" t="n">
        <v>1434.881</v>
      </c>
      <c r="I178" s="92" t="n">
        <v>2892.436</v>
      </c>
      <c r="J178" s="93" t="n">
        <v>1434.881</v>
      </c>
      <c r="K178" s="93" t="n">
        <v>2903.459</v>
      </c>
      <c r="L178" s="94" t="n">
        <v>1434.881</v>
      </c>
      <c r="M178" s="95" t="n">
        <v>73.46787</v>
      </c>
      <c r="N178" s="96" t="n">
        <v>36.44599</v>
      </c>
      <c r="O178" s="96" t="n">
        <v>73.46787</v>
      </c>
      <c r="P178" s="96" t="n">
        <v>36.44599</v>
      </c>
      <c r="Q178" s="96" t="n">
        <v>73.74787</v>
      </c>
      <c r="R178" s="97" t="n">
        <v>36.44599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4</v>
      </c>
      <c r="C179" s="79" t="n">
        <v>201</v>
      </c>
      <c r="D179" s="80"/>
      <c r="E179" s="81" t="s">
        <v>60</v>
      </c>
      <c r="F179" s="79" t="n">
        <v>0</v>
      </c>
      <c r="G179" s="82" t="n">
        <v>2403.932</v>
      </c>
      <c r="H179" s="80" t="n">
        <v>1440.924</v>
      </c>
      <c r="I179" s="80" t="n">
        <v>2403.932</v>
      </c>
      <c r="J179" s="83" t="n">
        <v>1440.924</v>
      </c>
      <c r="K179" s="83" t="n">
        <v>2392.908</v>
      </c>
      <c r="L179" s="84" t="n">
        <v>1440.924</v>
      </c>
      <c r="M179" s="85" t="n">
        <v>61.05987</v>
      </c>
      <c r="N179" s="83" t="n">
        <v>36.59947</v>
      </c>
      <c r="O179" s="83" t="n">
        <v>61.05987</v>
      </c>
      <c r="P179" s="83" t="n">
        <v>36.59947</v>
      </c>
      <c r="Q179" s="83" t="n">
        <v>60.77987</v>
      </c>
      <c r="R179" s="84" t="n">
        <v>36.59947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5</v>
      </c>
      <c r="C180" s="89" t="n">
        <v>201</v>
      </c>
      <c r="D180" s="88"/>
      <c r="E180" s="90" t="s">
        <v>60</v>
      </c>
      <c r="F180" s="89" t="n">
        <v>0</v>
      </c>
      <c r="G180" s="91" t="n">
        <v>2403.932</v>
      </c>
      <c r="H180" s="92" t="n">
        <v>1417.877</v>
      </c>
      <c r="I180" s="92" t="n">
        <v>2403.932</v>
      </c>
      <c r="J180" s="93" t="n">
        <v>1417.877</v>
      </c>
      <c r="K180" s="93" t="n">
        <v>2392.908</v>
      </c>
      <c r="L180" s="94" t="n">
        <v>1417.877</v>
      </c>
      <c r="M180" s="95" t="n">
        <v>61.05987</v>
      </c>
      <c r="N180" s="96" t="n">
        <v>36.01408</v>
      </c>
      <c r="O180" s="96" t="n">
        <v>61.05987</v>
      </c>
      <c r="P180" s="96" t="n">
        <v>36.01408</v>
      </c>
      <c r="Q180" s="96" t="n">
        <v>60.77987</v>
      </c>
      <c r="R180" s="97" t="n">
        <v>36.01408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6</v>
      </c>
      <c r="C181" s="79" t="n">
        <v>201</v>
      </c>
      <c r="D181" s="80"/>
      <c r="E181" s="81" t="s">
        <v>60</v>
      </c>
      <c r="F181" s="79" t="n">
        <v>90</v>
      </c>
      <c r="G181" s="82" t="n">
        <v>2630.707</v>
      </c>
      <c r="H181" s="80" t="n">
        <v>1296.578</v>
      </c>
      <c r="I181" s="80" t="n">
        <v>2630.707</v>
      </c>
      <c r="J181" s="83" t="n">
        <v>1296.578</v>
      </c>
      <c r="K181" s="83" t="n">
        <v>2630.707</v>
      </c>
      <c r="L181" s="84" t="n">
        <v>1285.554</v>
      </c>
      <c r="M181" s="85" t="n">
        <v>66.81997</v>
      </c>
      <c r="N181" s="83" t="n">
        <v>32.93308</v>
      </c>
      <c r="O181" s="83" t="n">
        <v>66.81997</v>
      </c>
      <c r="P181" s="83" t="n">
        <v>32.93308</v>
      </c>
      <c r="Q181" s="83" t="n">
        <v>66.81997</v>
      </c>
      <c r="R181" s="84" t="n">
        <v>32.65308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27</v>
      </c>
      <c r="C182" s="89" t="n">
        <v>201</v>
      </c>
      <c r="D182" s="88"/>
      <c r="E182" s="90" t="s">
        <v>60</v>
      </c>
      <c r="F182" s="89" t="n">
        <v>90</v>
      </c>
      <c r="G182" s="91" t="n">
        <v>2605.66</v>
      </c>
      <c r="H182" s="92" t="n">
        <v>1296.578</v>
      </c>
      <c r="I182" s="92" t="n">
        <v>2605.66</v>
      </c>
      <c r="J182" s="93" t="n">
        <v>1296.578</v>
      </c>
      <c r="K182" s="93" t="n">
        <v>2605.66</v>
      </c>
      <c r="L182" s="94" t="n">
        <v>1285.554</v>
      </c>
      <c r="M182" s="95" t="n">
        <v>66.18377</v>
      </c>
      <c r="N182" s="96" t="n">
        <v>32.93308</v>
      </c>
      <c r="O182" s="96" t="n">
        <v>66.18377</v>
      </c>
      <c r="P182" s="96" t="n">
        <v>32.93308</v>
      </c>
      <c r="Q182" s="96" t="n">
        <v>66.18377</v>
      </c>
      <c r="R182" s="97" t="n">
        <v>32.65308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28</v>
      </c>
      <c r="C183" s="79" t="n">
        <v>201</v>
      </c>
      <c r="D183" s="80"/>
      <c r="E183" s="81" t="s">
        <v>60</v>
      </c>
      <c r="F183" s="79" t="n">
        <v>90</v>
      </c>
      <c r="G183" s="82" t="n">
        <v>2571.652</v>
      </c>
      <c r="H183" s="80" t="n">
        <v>1296.578</v>
      </c>
      <c r="I183" s="80" t="n">
        <v>2571.652</v>
      </c>
      <c r="J183" s="83" t="n">
        <v>1296.578</v>
      </c>
      <c r="K183" s="83" t="n">
        <v>2571.652</v>
      </c>
      <c r="L183" s="84" t="n">
        <v>1285.554</v>
      </c>
      <c r="M183" s="85" t="n">
        <v>65.31997</v>
      </c>
      <c r="N183" s="83" t="n">
        <v>32.93308</v>
      </c>
      <c r="O183" s="83" t="n">
        <v>65.31997</v>
      </c>
      <c r="P183" s="83" t="n">
        <v>32.93308</v>
      </c>
      <c r="Q183" s="83" t="n">
        <v>65.31997</v>
      </c>
      <c r="R183" s="84" t="n">
        <v>32.65308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29</v>
      </c>
      <c r="C184" s="89" t="n">
        <v>201</v>
      </c>
      <c r="D184" s="88"/>
      <c r="E184" s="90" t="s">
        <v>60</v>
      </c>
      <c r="F184" s="89" t="n">
        <v>90</v>
      </c>
      <c r="G184" s="91" t="n">
        <v>2546.605</v>
      </c>
      <c r="H184" s="92" t="n">
        <v>1296.578</v>
      </c>
      <c r="I184" s="92" t="n">
        <v>2546.605</v>
      </c>
      <c r="J184" s="93" t="n">
        <v>1296.578</v>
      </c>
      <c r="K184" s="93" t="n">
        <v>2546.605</v>
      </c>
      <c r="L184" s="94" t="n">
        <v>1285.554</v>
      </c>
      <c r="M184" s="95" t="n">
        <v>64.68377</v>
      </c>
      <c r="N184" s="96" t="n">
        <v>32.93308</v>
      </c>
      <c r="O184" s="96" t="n">
        <v>64.68377</v>
      </c>
      <c r="P184" s="96" t="n">
        <v>32.93308</v>
      </c>
      <c r="Q184" s="96" t="n">
        <v>64.68377</v>
      </c>
      <c r="R184" s="97" t="n">
        <v>32.65308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0</v>
      </c>
      <c r="C185" s="79" t="n">
        <v>201</v>
      </c>
      <c r="D185" s="80"/>
      <c r="E185" s="81" t="s">
        <v>60</v>
      </c>
      <c r="F185" s="79" t="n">
        <v>270</v>
      </c>
      <c r="G185" s="82" t="n">
        <v>2457.666</v>
      </c>
      <c r="H185" s="80" t="n">
        <v>1810.082</v>
      </c>
      <c r="I185" s="80" t="n">
        <v>2457.666</v>
      </c>
      <c r="J185" s="83" t="n">
        <v>1810.082</v>
      </c>
      <c r="K185" s="83" t="n">
        <v>2457.666</v>
      </c>
      <c r="L185" s="84" t="n">
        <v>1821.105</v>
      </c>
      <c r="M185" s="85" t="n">
        <v>62.42472</v>
      </c>
      <c r="N185" s="83" t="n">
        <v>45.97608</v>
      </c>
      <c r="O185" s="83" t="n">
        <v>62.42472</v>
      </c>
      <c r="P185" s="83" t="n">
        <v>45.97608</v>
      </c>
      <c r="Q185" s="83" t="n">
        <v>62.42472</v>
      </c>
      <c r="R185" s="84" t="n">
        <v>46.25608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1</v>
      </c>
      <c r="C186" s="89" t="n">
        <v>201</v>
      </c>
      <c r="D186" s="88"/>
      <c r="E186" s="90" t="s">
        <v>60</v>
      </c>
      <c r="F186" s="89" t="n">
        <v>270</v>
      </c>
      <c r="G186" s="91" t="n">
        <v>2481.851</v>
      </c>
      <c r="H186" s="92" t="n">
        <v>1810.082</v>
      </c>
      <c r="I186" s="92" t="n">
        <v>2481.851</v>
      </c>
      <c r="J186" s="93" t="n">
        <v>1810.082</v>
      </c>
      <c r="K186" s="93" t="n">
        <v>2481.851</v>
      </c>
      <c r="L186" s="94" t="n">
        <v>1821.105</v>
      </c>
      <c r="M186" s="95" t="n">
        <v>63.03902</v>
      </c>
      <c r="N186" s="96" t="n">
        <v>45.97608</v>
      </c>
      <c r="O186" s="96" t="n">
        <v>63.03902</v>
      </c>
      <c r="P186" s="96" t="n">
        <v>45.97608</v>
      </c>
      <c r="Q186" s="96" t="n">
        <v>63.03902</v>
      </c>
      <c r="R186" s="97" t="n">
        <v>46.25608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2</v>
      </c>
      <c r="C187" s="79" t="n">
        <v>201</v>
      </c>
      <c r="D187" s="80"/>
      <c r="E187" s="81" t="s">
        <v>60</v>
      </c>
      <c r="F187" s="79" t="n">
        <v>270</v>
      </c>
      <c r="G187" s="82" t="n">
        <v>2561.29</v>
      </c>
      <c r="H187" s="80" t="n">
        <v>1795.082</v>
      </c>
      <c r="I187" s="80" t="n">
        <v>2561.29</v>
      </c>
      <c r="J187" s="83" t="n">
        <v>1795.082</v>
      </c>
      <c r="K187" s="83" t="n">
        <v>2561.29</v>
      </c>
      <c r="L187" s="84" t="n">
        <v>1806.105</v>
      </c>
      <c r="M187" s="85" t="n">
        <v>65.05677</v>
      </c>
      <c r="N187" s="83" t="n">
        <v>45.59508</v>
      </c>
      <c r="O187" s="83" t="n">
        <v>65.05677</v>
      </c>
      <c r="P187" s="83" t="n">
        <v>45.59508</v>
      </c>
      <c r="Q187" s="83" t="n">
        <v>65.05677</v>
      </c>
      <c r="R187" s="84" t="n">
        <v>45.87508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3</v>
      </c>
      <c r="C188" s="89" t="n">
        <v>201</v>
      </c>
      <c r="D188" s="88"/>
      <c r="E188" s="90" t="s">
        <v>60</v>
      </c>
      <c r="F188" s="89" t="n">
        <v>270</v>
      </c>
      <c r="G188" s="91" t="n">
        <v>2586.731</v>
      </c>
      <c r="H188" s="92" t="n">
        <v>1795.082</v>
      </c>
      <c r="I188" s="92" t="n">
        <v>2586.731</v>
      </c>
      <c r="J188" s="93" t="n">
        <v>1795.082</v>
      </c>
      <c r="K188" s="93" t="n">
        <v>2586.731</v>
      </c>
      <c r="L188" s="94" t="n">
        <v>1806.105</v>
      </c>
      <c r="M188" s="95" t="n">
        <v>65.70297</v>
      </c>
      <c r="N188" s="96" t="n">
        <v>45.59508</v>
      </c>
      <c r="O188" s="96" t="n">
        <v>65.70297</v>
      </c>
      <c r="P188" s="96" t="n">
        <v>45.59508</v>
      </c>
      <c r="Q188" s="96" t="n">
        <v>65.70297</v>
      </c>
      <c r="R188" s="97" t="n">
        <v>45.87508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4</v>
      </c>
      <c r="C189" s="79" t="n">
        <v>201</v>
      </c>
      <c r="D189" s="80"/>
      <c r="E189" s="81" t="s">
        <v>60</v>
      </c>
      <c r="F189" s="79" t="n">
        <v>270</v>
      </c>
      <c r="G189" s="82" t="n">
        <v>2610.267</v>
      </c>
      <c r="H189" s="80" t="n">
        <v>1795.082</v>
      </c>
      <c r="I189" s="80" t="n">
        <v>2610.267</v>
      </c>
      <c r="J189" s="83" t="n">
        <v>1795.082</v>
      </c>
      <c r="K189" s="83" t="n">
        <v>2610.267</v>
      </c>
      <c r="L189" s="84" t="n">
        <v>1806.105</v>
      </c>
      <c r="M189" s="85" t="n">
        <v>66.30077</v>
      </c>
      <c r="N189" s="83" t="n">
        <v>45.59508</v>
      </c>
      <c r="O189" s="83" t="n">
        <v>66.30077</v>
      </c>
      <c r="P189" s="83" t="n">
        <v>45.59508</v>
      </c>
      <c r="Q189" s="83" t="n">
        <v>66.30077</v>
      </c>
      <c r="R189" s="84" t="n">
        <v>45.87508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5</v>
      </c>
      <c r="C190" s="89" t="n">
        <v>201</v>
      </c>
      <c r="D190" s="88"/>
      <c r="E190" s="90" t="s">
        <v>60</v>
      </c>
      <c r="F190" s="89" t="n">
        <v>270</v>
      </c>
      <c r="G190" s="91" t="n">
        <v>2635.707</v>
      </c>
      <c r="H190" s="92" t="n">
        <v>1795.082</v>
      </c>
      <c r="I190" s="92" t="n">
        <v>2635.707</v>
      </c>
      <c r="J190" s="93" t="n">
        <v>1795.082</v>
      </c>
      <c r="K190" s="93" t="n">
        <v>2635.707</v>
      </c>
      <c r="L190" s="94" t="n">
        <v>1806.105</v>
      </c>
      <c r="M190" s="95" t="n">
        <v>66.94697</v>
      </c>
      <c r="N190" s="96" t="n">
        <v>45.59508</v>
      </c>
      <c r="O190" s="96" t="n">
        <v>66.94697</v>
      </c>
      <c r="P190" s="96" t="n">
        <v>45.59508</v>
      </c>
      <c r="Q190" s="96" t="n">
        <v>66.94697</v>
      </c>
      <c r="R190" s="97" t="n">
        <v>45.87508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6</v>
      </c>
      <c r="C191" s="79" t="n">
        <v>603</v>
      </c>
      <c r="D191" s="80"/>
      <c r="E191" s="81" t="s">
        <v>160</v>
      </c>
      <c r="F191" s="79" t="n">
        <v>0</v>
      </c>
      <c r="G191" s="82" t="n">
        <v>2764.145</v>
      </c>
      <c r="H191" s="80" t="n">
        <v>1514.365</v>
      </c>
      <c r="I191" s="80" t="n">
        <v>2764.145</v>
      </c>
      <c r="J191" s="83" t="n">
        <v>1514.365</v>
      </c>
      <c r="K191" s="83" t="n">
        <v>2736.586</v>
      </c>
      <c r="L191" s="84" t="n">
        <v>1514.365</v>
      </c>
      <c r="M191" s="85" t="n">
        <v>70.20928</v>
      </c>
      <c r="N191" s="83" t="n">
        <v>38.46487</v>
      </c>
      <c r="O191" s="83" t="n">
        <v>70.20928</v>
      </c>
      <c r="P191" s="83" t="n">
        <v>38.46487</v>
      </c>
      <c r="Q191" s="83" t="n">
        <v>69.50928</v>
      </c>
      <c r="R191" s="84" t="n">
        <v>38.46487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37</v>
      </c>
      <c r="C192" s="89" t="n">
        <v>402</v>
      </c>
      <c r="D192" s="88"/>
      <c r="E192" s="90" t="s">
        <v>160</v>
      </c>
      <c r="F192" s="89" t="n">
        <v>180</v>
      </c>
      <c r="G192" s="91" t="n">
        <v>2757.687</v>
      </c>
      <c r="H192" s="92" t="n">
        <v>1467.826</v>
      </c>
      <c r="I192" s="92" t="n">
        <v>2757.687</v>
      </c>
      <c r="J192" s="93" t="n">
        <v>1467.826</v>
      </c>
      <c r="K192" s="93" t="n">
        <v>2777.372</v>
      </c>
      <c r="L192" s="94" t="n">
        <v>1467.826</v>
      </c>
      <c r="M192" s="95" t="n">
        <v>70.04525</v>
      </c>
      <c r="N192" s="96" t="n">
        <v>37.28278</v>
      </c>
      <c r="O192" s="96" t="n">
        <v>70.04526</v>
      </c>
      <c r="P192" s="96" t="n">
        <v>37.28278</v>
      </c>
      <c r="Q192" s="96" t="n">
        <v>70.54526</v>
      </c>
      <c r="R192" s="97" t="n">
        <v>37.28278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38</v>
      </c>
      <c r="C193" s="79" t="n">
        <v>201</v>
      </c>
      <c r="D193" s="80"/>
      <c r="E193" s="81" t="s">
        <v>60</v>
      </c>
      <c r="F193" s="79" t="n">
        <v>0</v>
      </c>
      <c r="G193" s="82" t="n">
        <v>4623.989</v>
      </c>
      <c r="H193" s="80" t="n">
        <v>965.516</v>
      </c>
      <c r="I193" s="80" t="n">
        <v>4623.989</v>
      </c>
      <c r="J193" s="83" t="n">
        <v>965.516</v>
      </c>
      <c r="K193" s="83" t="n">
        <v>4612.965</v>
      </c>
      <c r="L193" s="84" t="n">
        <v>965.516</v>
      </c>
      <c r="M193" s="85" t="n">
        <v>117.44931</v>
      </c>
      <c r="N193" s="83" t="n">
        <v>24.5241</v>
      </c>
      <c r="O193" s="83" t="n">
        <v>117.44931</v>
      </c>
      <c r="P193" s="83" t="n">
        <v>24.5241</v>
      </c>
      <c r="Q193" s="83" t="n">
        <v>117.16931</v>
      </c>
      <c r="R193" s="84" t="n">
        <v>24.5241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39</v>
      </c>
      <c r="C194" s="89" t="n">
        <v>201</v>
      </c>
      <c r="D194" s="88"/>
      <c r="E194" s="90" t="s">
        <v>60</v>
      </c>
      <c r="F194" s="89" t="n">
        <v>0</v>
      </c>
      <c r="G194" s="91" t="n">
        <v>4623.989</v>
      </c>
      <c r="H194" s="92" t="n">
        <v>942.516</v>
      </c>
      <c r="I194" s="92" t="n">
        <v>4623.989</v>
      </c>
      <c r="J194" s="93" t="n">
        <v>942.516</v>
      </c>
      <c r="K194" s="93" t="n">
        <v>4612.965</v>
      </c>
      <c r="L194" s="94" t="n">
        <v>942.516</v>
      </c>
      <c r="M194" s="95" t="n">
        <v>117.44931</v>
      </c>
      <c r="N194" s="96" t="n">
        <v>23.9399</v>
      </c>
      <c r="O194" s="96" t="n">
        <v>117.44931</v>
      </c>
      <c r="P194" s="96" t="n">
        <v>23.9399</v>
      </c>
      <c r="Q194" s="96" t="n">
        <v>117.16931</v>
      </c>
      <c r="R194" s="97" t="n">
        <v>23.9399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0</v>
      </c>
      <c r="C195" s="79" t="n">
        <v>201</v>
      </c>
      <c r="D195" s="80"/>
      <c r="E195" s="81" t="s">
        <v>60</v>
      </c>
      <c r="F195" s="79" t="n">
        <v>0</v>
      </c>
      <c r="G195" s="82" t="n">
        <v>4623.988</v>
      </c>
      <c r="H195" s="80" t="n">
        <v>918.174</v>
      </c>
      <c r="I195" s="80" t="n">
        <v>4623.988</v>
      </c>
      <c r="J195" s="83" t="n">
        <v>918.174</v>
      </c>
      <c r="K195" s="83" t="n">
        <v>4612.965</v>
      </c>
      <c r="L195" s="84" t="n">
        <v>918.174</v>
      </c>
      <c r="M195" s="85" t="n">
        <v>117.4493</v>
      </c>
      <c r="N195" s="83" t="n">
        <v>23.32161</v>
      </c>
      <c r="O195" s="83" t="n">
        <v>117.4493</v>
      </c>
      <c r="P195" s="83" t="n">
        <v>23.32161</v>
      </c>
      <c r="Q195" s="83" t="n">
        <v>117.1693</v>
      </c>
      <c r="R195" s="84" t="n">
        <v>23.32161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1</v>
      </c>
      <c r="C196" s="89" t="n">
        <v>201</v>
      </c>
      <c r="D196" s="88"/>
      <c r="E196" s="90" t="s">
        <v>60</v>
      </c>
      <c r="F196" s="89" t="n">
        <v>0</v>
      </c>
      <c r="G196" s="91" t="n">
        <v>4623.988</v>
      </c>
      <c r="H196" s="92" t="n">
        <v>895.174</v>
      </c>
      <c r="I196" s="92" t="n">
        <v>4623.988</v>
      </c>
      <c r="J196" s="93" t="n">
        <v>895.174</v>
      </c>
      <c r="K196" s="93" t="n">
        <v>4612.965</v>
      </c>
      <c r="L196" s="94" t="n">
        <v>895.174</v>
      </c>
      <c r="M196" s="95" t="n">
        <v>117.4493</v>
      </c>
      <c r="N196" s="96" t="n">
        <v>22.73741</v>
      </c>
      <c r="O196" s="96" t="n">
        <v>117.4493</v>
      </c>
      <c r="P196" s="96" t="n">
        <v>22.73741</v>
      </c>
      <c r="Q196" s="96" t="n">
        <v>117.1693</v>
      </c>
      <c r="R196" s="97" t="n">
        <v>22.73741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2</v>
      </c>
      <c r="C197" s="79" t="n">
        <v>201</v>
      </c>
      <c r="D197" s="80"/>
      <c r="E197" s="81" t="s">
        <v>160</v>
      </c>
      <c r="F197" s="79" t="n">
        <v>225</v>
      </c>
      <c r="G197" s="82" t="n">
        <v>3265.522</v>
      </c>
      <c r="H197" s="80" t="n">
        <v>1462.443</v>
      </c>
      <c r="I197" s="80" t="n">
        <v>3265.522</v>
      </c>
      <c r="J197" s="83" t="n">
        <v>1462.443</v>
      </c>
      <c r="K197" s="83" t="n">
        <v>3273.317</v>
      </c>
      <c r="L197" s="84" t="n">
        <v>1470.238</v>
      </c>
      <c r="M197" s="85" t="n">
        <v>82.94425</v>
      </c>
      <c r="N197" s="83" t="n">
        <v>37.14605</v>
      </c>
      <c r="O197" s="83" t="n">
        <v>82.94425</v>
      </c>
      <c r="P197" s="83" t="n">
        <v>37.14605</v>
      </c>
      <c r="Q197" s="83" t="n">
        <v>83.14224</v>
      </c>
      <c r="R197" s="84" t="n">
        <v>37.34404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3</v>
      </c>
      <c r="C198" s="89" t="n">
        <v>201</v>
      </c>
      <c r="D198" s="88"/>
      <c r="E198" s="90" t="s">
        <v>60</v>
      </c>
      <c r="F198" s="89" t="n">
        <v>0</v>
      </c>
      <c r="G198" s="91" t="n">
        <v>4623.989</v>
      </c>
      <c r="H198" s="92" t="n">
        <v>1012.758</v>
      </c>
      <c r="I198" s="92" t="n">
        <v>4623.989</v>
      </c>
      <c r="J198" s="93" t="n">
        <v>1012.758</v>
      </c>
      <c r="K198" s="93" t="n">
        <v>4612.965</v>
      </c>
      <c r="L198" s="94" t="n">
        <v>1012.758</v>
      </c>
      <c r="M198" s="95" t="n">
        <v>117.44931</v>
      </c>
      <c r="N198" s="96" t="n">
        <v>25.72405</v>
      </c>
      <c r="O198" s="96" t="n">
        <v>117.44931</v>
      </c>
      <c r="P198" s="96" t="n">
        <v>25.72405</v>
      </c>
      <c r="Q198" s="96" t="n">
        <v>117.16931</v>
      </c>
      <c r="R198" s="97" t="n">
        <v>25.72405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4</v>
      </c>
      <c r="C199" s="79" t="n">
        <v>201</v>
      </c>
      <c r="D199" s="80"/>
      <c r="E199" s="81" t="s">
        <v>160</v>
      </c>
      <c r="F199" s="79" t="n">
        <v>180</v>
      </c>
      <c r="G199" s="82" t="n">
        <v>3875.828</v>
      </c>
      <c r="H199" s="80" t="n">
        <v>1487.953</v>
      </c>
      <c r="I199" s="80" t="n">
        <v>3875.828</v>
      </c>
      <c r="J199" s="83" t="n">
        <v>1487.953</v>
      </c>
      <c r="K199" s="83" t="n">
        <v>3886.851</v>
      </c>
      <c r="L199" s="84" t="n">
        <v>1487.953</v>
      </c>
      <c r="M199" s="85" t="n">
        <v>98.44602</v>
      </c>
      <c r="N199" s="83" t="n">
        <v>37.794</v>
      </c>
      <c r="O199" s="83" t="n">
        <v>98.44602</v>
      </c>
      <c r="P199" s="83" t="n">
        <v>37.794</v>
      </c>
      <c r="Q199" s="83" t="n">
        <v>98.72602</v>
      </c>
      <c r="R199" s="84" t="n">
        <v>37.794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5</v>
      </c>
      <c r="C200" s="89" t="n">
        <v>201</v>
      </c>
      <c r="D200" s="88"/>
      <c r="E200" s="90" t="s">
        <v>60</v>
      </c>
      <c r="F200" s="89" t="n">
        <v>0</v>
      </c>
      <c r="G200" s="91" t="n">
        <v>4623.989</v>
      </c>
      <c r="H200" s="92" t="n">
        <v>989.758</v>
      </c>
      <c r="I200" s="92" t="n">
        <v>4623.989</v>
      </c>
      <c r="J200" s="93" t="n">
        <v>989.758</v>
      </c>
      <c r="K200" s="93" t="n">
        <v>4612.965</v>
      </c>
      <c r="L200" s="94" t="n">
        <v>989.758</v>
      </c>
      <c r="M200" s="95" t="n">
        <v>117.44931</v>
      </c>
      <c r="N200" s="96" t="n">
        <v>25.13985</v>
      </c>
      <c r="O200" s="96" t="n">
        <v>117.44931</v>
      </c>
      <c r="P200" s="96" t="n">
        <v>25.13985</v>
      </c>
      <c r="Q200" s="96" t="n">
        <v>117.16931</v>
      </c>
      <c r="R200" s="97" t="n">
        <v>25.13985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6</v>
      </c>
      <c r="C201" s="79" t="n">
        <v>201</v>
      </c>
      <c r="D201" s="80"/>
      <c r="E201" s="81" t="s">
        <v>60</v>
      </c>
      <c r="F201" s="79" t="n">
        <v>0</v>
      </c>
      <c r="G201" s="82" t="n">
        <v>4623.988</v>
      </c>
      <c r="H201" s="80" t="n">
        <v>1060</v>
      </c>
      <c r="I201" s="80" t="n">
        <v>4623.988</v>
      </c>
      <c r="J201" s="83" t="n">
        <v>1060</v>
      </c>
      <c r="K201" s="83" t="n">
        <v>4612.965</v>
      </c>
      <c r="L201" s="84" t="n">
        <v>1060</v>
      </c>
      <c r="M201" s="85" t="n">
        <v>117.4493</v>
      </c>
      <c r="N201" s="83" t="n">
        <v>26.924</v>
      </c>
      <c r="O201" s="83" t="n">
        <v>117.4493</v>
      </c>
      <c r="P201" s="83" t="n">
        <v>26.924</v>
      </c>
      <c r="Q201" s="83" t="n">
        <v>117.1693</v>
      </c>
      <c r="R201" s="84" t="n">
        <v>26.924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47</v>
      </c>
      <c r="C202" s="89" t="n">
        <v>201</v>
      </c>
      <c r="D202" s="88"/>
      <c r="E202" s="90" t="s">
        <v>60</v>
      </c>
      <c r="F202" s="89" t="n">
        <v>0</v>
      </c>
      <c r="G202" s="91" t="n">
        <v>4623.988</v>
      </c>
      <c r="H202" s="92" t="n">
        <v>1037</v>
      </c>
      <c r="I202" s="92" t="n">
        <v>4623.988</v>
      </c>
      <c r="J202" s="93" t="n">
        <v>1037</v>
      </c>
      <c r="K202" s="93" t="n">
        <v>4612.965</v>
      </c>
      <c r="L202" s="94" t="n">
        <v>1037</v>
      </c>
      <c r="M202" s="95" t="n">
        <v>117.4493</v>
      </c>
      <c r="N202" s="96" t="n">
        <v>26.3398</v>
      </c>
      <c r="O202" s="96" t="n">
        <v>117.4493</v>
      </c>
      <c r="P202" s="96" t="n">
        <v>26.3398</v>
      </c>
      <c r="Q202" s="96" t="n">
        <v>117.1693</v>
      </c>
      <c r="R202" s="97" t="n">
        <v>26.3398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48</v>
      </c>
      <c r="C203" s="79" t="n">
        <v>201</v>
      </c>
      <c r="D203" s="80"/>
      <c r="E203" s="81" t="s">
        <v>160</v>
      </c>
      <c r="F203" s="79" t="n">
        <v>180</v>
      </c>
      <c r="G203" s="82" t="n">
        <v>3875.828</v>
      </c>
      <c r="H203" s="80" t="n">
        <v>1519.449</v>
      </c>
      <c r="I203" s="80" t="n">
        <v>3875.828</v>
      </c>
      <c r="J203" s="83" t="n">
        <v>1519.449</v>
      </c>
      <c r="K203" s="83" t="n">
        <v>3886.851</v>
      </c>
      <c r="L203" s="84" t="n">
        <v>1519.449</v>
      </c>
      <c r="M203" s="85" t="n">
        <v>98.44602</v>
      </c>
      <c r="N203" s="83" t="n">
        <v>38.594</v>
      </c>
      <c r="O203" s="83" t="n">
        <v>98.44602</v>
      </c>
      <c r="P203" s="83" t="n">
        <v>38.594</v>
      </c>
      <c r="Q203" s="83" t="n">
        <v>98.72602</v>
      </c>
      <c r="R203" s="84" t="n">
        <v>38.594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49</v>
      </c>
      <c r="C204" s="89" t="n">
        <v>201</v>
      </c>
      <c r="D204" s="88"/>
      <c r="E204" s="90" t="s">
        <v>160</v>
      </c>
      <c r="F204" s="89" t="n">
        <v>0</v>
      </c>
      <c r="G204" s="91" t="n">
        <v>4600.188</v>
      </c>
      <c r="H204" s="92" t="n">
        <v>1200.19</v>
      </c>
      <c r="I204" s="92" t="n">
        <v>4600.188</v>
      </c>
      <c r="J204" s="93" t="n">
        <v>1200.19</v>
      </c>
      <c r="K204" s="93" t="n">
        <v>4589.164</v>
      </c>
      <c r="L204" s="94" t="n">
        <v>1200.19</v>
      </c>
      <c r="M204" s="95" t="n">
        <v>116.84476</v>
      </c>
      <c r="N204" s="96" t="n">
        <v>30.48483</v>
      </c>
      <c r="O204" s="96" t="n">
        <v>116.84476</v>
      </c>
      <c r="P204" s="96" t="n">
        <v>30.48483</v>
      </c>
      <c r="Q204" s="96" t="n">
        <v>116.56476</v>
      </c>
      <c r="R204" s="97" t="n">
        <v>30.48483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0</v>
      </c>
      <c r="C205" s="79" t="n">
        <v>201</v>
      </c>
      <c r="D205" s="80"/>
      <c r="E205" s="81" t="s">
        <v>160</v>
      </c>
      <c r="F205" s="79" t="n">
        <v>0</v>
      </c>
      <c r="G205" s="82" t="n">
        <v>4600.188</v>
      </c>
      <c r="H205" s="80" t="n">
        <v>1177.19</v>
      </c>
      <c r="I205" s="80" t="n">
        <v>4600.188</v>
      </c>
      <c r="J205" s="83" t="n">
        <v>1177.19</v>
      </c>
      <c r="K205" s="83" t="n">
        <v>4589.164</v>
      </c>
      <c r="L205" s="84" t="n">
        <v>1177.19</v>
      </c>
      <c r="M205" s="85" t="n">
        <v>116.84476</v>
      </c>
      <c r="N205" s="83" t="n">
        <v>29.90063</v>
      </c>
      <c r="O205" s="83" t="n">
        <v>116.84476</v>
      </c>
      <c r="P205" s="83" t="n">
        <v>29.90063</v>
      </c>
      <c r="Q205" s="83" t="n">
        <v>116.56476</v>
      </c>
      <c r="R205" s="84" t="n">
        <v>29.90063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1</v>
      </c>
      <c r="C206" s="89" t="n">
        <v>201</v>
      </c>
      <c r="D206" s="88"/>
      <c r="E206" s="90" t="s">
        <v>60</v>
      </c>
      <c r="F206" s="89" t="n">
        <v>0</v>
      </c>
      <c r="G206" s="91" t="n">
        <v>4568.691</v>
      </c>
      <c r="H206" s="92" t="n">
        <v>1200.24</v>
      </c>
      <c r="I206" s="92" t="n">
        <v>4568.691</v>
      </c>
      <c r="J206" s="93" t="n">
        <v>1200.24</v>
      </c>
      <c r="K206" s="93" t="n">
        <v>4557.668</v>
      </c>
      <c r="L206" s="94" t="n">
        <v>1200.24</v>
      </c>
      <c r="M206" s="95" t="n">
        <v>116.04476</v>
      </c>
      <c r="N206" s="96" t="n">
        <v>30.4861</v>
      </c>
      <c r="O206" s="96" t="n">
        <v>116.04476</v>
      </c>
      <c r="P206" s="96" t="n">
        <v>30.4861</v>
      </c>
      <c r="Q206" s="96" t="n">
        <v>115.76476</v>
      </c>
      <c r="R206" s="97" t="n">
        <v>30.4861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2</v>
      </c>
      <c r="C207" s="79" t="n">
        <v>201</v>
      </c>
      <c r="D207" s="80"/>
      <c r="E207" s="81" t="s">
        <v>60</v>
      </c>
      <c r="F207" s="79" t="n">
        <v>0</v>
      </c>
      <c r="G207" s="82" t="n">
        <v>4568.691</v>
      </c>
      <c r="H207" s="80" t="n">
        <v>1177.24</v>
      </c>
      <c r="I207" s="80" t="n">
        <v>4568.691</v>
      </c>
      <c r="J207" s="83" t="n">
        <v>1177.24</v>
      </c>
      <c r="K207" s="83" t="n">
        <v>4557.668</v>
      </c>
      <c r="L207" s="84" t="n">
        <v>1177.24</v>
      </c>
      <c r="M207" s="85" t="n">
        <v>116.04476</v>
      </c>
      <c r="N207" s="83" t="n">
        <v>29.9019</v>
      </c>
      <c r="O207" s="83" t="n">
        <v>116.04476</v>
      </c>
      <c r="P207" s="83" t="n">
        <v>29.9019</v>
      </c>
      <c r="Q207" s="83" t="n">
        <v>115.76476</v>
      </c>
      <c r="R207" s="84" t="n">
        <v>29.9019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3</v>
      </c>
      <c r="C208" s="89" t="n">
        <v>201</v>
      </c>
      <c r="D208" s="88"/>
      <c r="E208" s="90" t="s">
        <v>160</v>
      </c>
      <c r="F208" s="89" t="n">
        <v>0</v>
      </c>
      <c r="G208" s="91" t="n">
        <v>4600.188</v>
      </c>
      <c r="H208" s="92" t="n">
        <v>1294.678</v>
      </c>
      <c r="I208" s="92" t="n">
        <v>4600.188</v>
      </c>
      <c r="J208" s="93" t="n">
        <v>1294.678</v>
      </c>
      <c r="K208" s="93" t="n">
        <v>4589.164</v>
      </c>
      <c r="L208" s="94" t="n">
        <v>1294.678</v>
      </c>
      <c r="M208" s="95" t="n">
        <v>116.84476</v>
      </c>
      <c r="N208" s="96" t="n">
        <v>32.88483</v>
      </c>
      <c r="O208" s="96" t="n">
        <v>116.84476</v>
      </c>
      <c r="P208" s="96" t="n">
        <v>32.88483</v>
      </c>
      <c r="Q208" s="96" t="n">
        <v>116.56476</v>
      </c>
      <c r="R208" s="97" t="n">
        <v>32.88483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4</v>
      </c>
      <c r="C209" s="79" t="n">
        <v>201</v>
      </c>
      <c r="D209" s="80"/>
      <c r="E209" s="81" t="s">
        <v>160</v>
      </c>
      <c r="F209" s="79" t="n">
        <v>180</v>
      </c>
      <c r="G209" s="82" t="n">
        <v>3221.015</v>
      </c>
      <c r="H209" s="80" t="n">
        <v>1678.701</v>
      </c>
      <c r="I209" s="80" t="n">
        <v>3221.015</v>
      </c>
      <c r="J209" s="83" t="n">
        <v>1678.701</v>
      </c>
      <c r="K209" s="83" t="n">
        <v>3232.039</v>
      </c>
      <c r="L209" s="84" t="n">
        <v>1678.701</v>
      </c>
      <c r="M209" s="85" t="n">
        <v>81.81378</v>
      </c>
      <c r="N209" s="83" t="n">
        <v>42.639</v>
      </c>
      <c r="O209" s="83" t="n">
        <v>81.81378</v>
      </c>
      <c r="P209" s="83" t="n">
        <v>42.639</v>
      </c>
      <c r="Q209" s="83" t="n">
        <v>82.09378</v>
      </c>
      <c r="R209" s="84" t="n">
        <v>42.639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5</v>
      </c>
      <c r="C210" s="89" t="n">
        <v>201</v>
      </c>
      <c r="D210" s="88"/>
      <c r="E210" s="90" t="s">
        <v>160</v>
      </c>
      <c r="F210" s="89" t="n">
        <v>0</v>
      </c>
      <c r="G210" s="91" t="n">
        <v>4600.188</v>
      </c>
      <c r="H210" s="92" t="n">
        <v>1271.678</v>
      </c>
      <c r="I210" s="92" t="n">
        <v>4600.188</v>
      </c>
      <c r="J210" s="93" t="n">
        <v>1271.678</v>
      </c>
      <c r="K210" s="93" t="n">
        <v>4589.164</v>
      </c>
      <c r="L210" s="94" t="n">
        <v>1271.678</v>
      </c>
      <c r="M210" s="95" t="n">
        <v>116.84476</v>
      </c>
      <c r="N210" s="96" t="n">
        <v>32.30063</v>
      </c>
      <c r="O210" s="96" t="n">
        <v>116.84476</v>
      </c>
      <c r="P210" s="96" t="n">
        <v>32.30063</v>
      </c>
      <c r="Q210" s="96" t="n">
        <v>116.56476</v>
      </c>
      <c r="R210" s="97" t="n">
        <v>32.30063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6</v>
      </c>
      <c r="C211" s="79" t="n">
        <v>201</v>
      </c>
      <c r="D211" s="80"/>
      <c r="E211" s="81" t="s">
        <v>60</v>
      </c>
      <c r="F211" s="79" t="n">
        <v>0</v>
      </c>
      <c r="G211" s="82" t="n">
        <v>4568.691</v>
      </c>
      <c r="H211" s="80" t="n">
        <v>1294.728</v>
      </c>
      <c r="I211" s="80" t="n">
        <v>4568.691</v>
      </c>
      <c r="J211" s="83" t="n">
        <v>1294.728</v>
      </c>
      <c r="K211" s="83" t="n">
        <v>4557.668</v>
      </c>
      <c r="L211" s="84" t="n">
        <v>1294.728</v>
      </c>
      <c r="M211" s="85" t="n">
        <v>116.04476</v>
      </c>
      <c r="N211" s="83" t="n">
        <v>32.8861</v>
      </c>
      <c r="O211" s="83" t="n">
        <v>116.04476</v>
      </c>
      <c r="P211" s="83" t="n">
        <v>32.8861</v>
      </c>
      <c r="Q211" s="83" t="n">
        <v>115.76476</v>
      </c>
      <c r="R211" s="84" t="n">
        <v>32.8861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57</v>
      </c>
      <c r="C212" s="89" t="n">
        <v>201</v>
      </c>
      <c r="D212" s="88"/>
      <c r="E212" s="90" t="s">
        <v>60</v>
      </c>
      <c r="F212" s="89" t="n">
        <v>0</v>
      </c>
      <c r="G212" s="91" t="n">
        <v>4568.691</v>
      </c>
      <c r="H212" s="92" t="n">
        <v>1271.728</v>
      </c>
      <c r="I212" s="92" t="n">
        <v>4568.691</v>
      </c>
      <c r="J212" s="93" t="n">
        <v>1271.728</v>
      </c>
      <c r="K212" s="93" t="n">
        <v>4557.668</v>
      </c>
      <c r="L212" s="94" t="n">
        <v>1271.728</v>
      </c>
      <c r="M212" s="95" t="n">
        <v>116.04476</v>
      </c>
      <c r="N212" s="96" t="n">
        <v>32.3019</v>
      </c>
      <c r="O212" s="96" t="n">
        <v>116.04476</v>
      </c>
      <c r="P212" s="96" t="n">
        <v>32.3019</v>
      </c>
      <c r="Q212" s="96" t="n">
        <v>115.76476</v>
      </c>
      <c r="R212" s="97" t="n">
        <v>32.3019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58</v>
      </c>
      <c r="C213" s="79" t="n">
        <v>201</v>
      </c>
      <c r="D213" s="80"/>
      <c r="E213" s="81" t="s">
        <v>60</v>
      </c>
      <c r="F213" s="79" t="n">
        <v>0</v>
      </c>
      <c r="G213" s="82" t="n">
        <v>4623.989</v>
      </c>
      <c r="H213" s="80" t="n">
        <v>1781.421</v>
      </c>
      <c r="I213" s="80" t="n">
        <v>4623.989</v>
      </c>
      <c r="J213" s="83" t="n">
        <v>1781.421</v>
      </c>
      <c r="K213" s="83" t="n">
        <v>4612.965</v>
      </c>
      <c r="L213" s="84" t="n">
        <v>1781.421</v>
      </c>
      <c r="M213" s="85" t="n">
        <v>117.44931</v>
      </c>
      <c r="N213" s="83" t="n">
        <v>45.2481</v>
      </c>
      <c r="O213" s="83" t="n">
        <v>117.44931</v>
      </c>
      <c r="P213" s="83" t="n">
        <v>45.2481</v>
      </c>
      <c r="Q213" s="83" t="n">
        <v>117.16931</v>
      </c>
      <c r="R213" s="84" t="n">
        <v>45.2481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59</v>
      </c>
      <c r="C214" s="89" t="n">
        <v>201</v>
      </c>
      <c r="D214" s="88"/>
      <c r="E214" s="90" t="s">
        <v>60</v>
      </c>
      <c r="F214" s="89" t="n">
        <v>0</v>
      </c>
      <c r="G214" s="91" t="n">
        <v>4623.989</v>
      </c>
      <c r="H214" s="92" t="n">
        <v>1758.421</v>
      </c>
      <c r="I214" s="92" t="n">
        <v>4623.989</v>
      </c>
      <c r="J214" s="93" t="n">
        <v>1758.421</v>
      </c>
      <c r="K214" s="93" t="n">
        <v>4612.965</v>
      </c>
      <c r="L214" s="94" t="n">
        <v>1758.421</v>
      </c>
      <c r="M214" s="95" t="n">
        <v>117.44931</v>
      </c>
      <c r="N214" s="96" t="n">
        <v>44.6639</v>
      </c>
      <c r="O214" s="96" t="n">
        <v>117.44931</v>
      </c>
      <c r="P214" s="96" t="n">
        <v>44.6639</v>
      </c>
      <c r="Q214" s="96" t="n">
        <v>117.16931</v>
      </c>
      <c r="R214" s="97" t="n">
        <v>44.6639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0</v>
      </c>
      <c r="C215" s="79" t="n">
        <v>201</v>
      </c>
      <c r="D215" s="80"/>
      <c r="E215" s="81" t="s">
        <v>60</v>
      </c>
      <c r="F215" s="79" t="n">
        <v>0</v>
      </c>
      <c r="G215" s="82" t="n">
        <v>4623.988</v>
      </c>
      <c r="H215" s="80" t="n">
        <v>1828.763</v>
      </c>
      <c r="I215" s="80" t="n">
        <v>4623.988</v>
      </c>
      <c r="J215" s="83" t="n">
        <v>1828.763</v>
      </c>
      <c r="K215" s="83" t="n">
        <v>4612.965</v>
      </c>
      <c r="L215" s="84" t="n">
        <v>1828.763</v>
      </c>
      <c r="M215" s="85" t="n">
        <v>117.4493</v>
      </c>
      <c r="N215" s="83" t="n">
        <v>46.45059</v>
      </c>
      <c r="O215" s="83" t="n">
        <v>117.4493</v>
      </c>
      <c r="P215" s="83" t="n">
        <v>46.45059</v>
      </c>
      <c r="Q215" s="83" t="n">
        <v>117.1693</v>
      </c>
      <c r="R215" s="84" t="n">
        <v>46.45059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1</v>
      </c>
      <c r="C216" s="89" t="n">
        <v>201</v>
      </c>
      <c r="D216" s="88"/>
      <c r="E216" s="90" t="s">
        <v>60</v>
      </c>
      <c r="F216" s="89" t="n">
        <v>0</v>
      </c>
      <c r="G216" s="91" t="n">
        <v>4623.988</v>
      </c>
      <c r="H216" s="92" t="n">
        <v>1805.763</v>
      </c>
      <c r="I216" s="92" t="n">
        <v>4623.988</v>
      </c>
      <c r="J216" s="93" t="n">
        <v>1805.763</v>
      </c>
      <c r="K216" s="93" t="n">
        <v>4612.965</v>
      </c>
      <c r="L216" s="94" t="n">
        <v>1805.763</v>
      </c>
      <c r="M216" s="95" t="n">
        <v>117.4493</v>
      </c>
      <c r="N216" s="96" t="n">
        <v>45.86639</v>
      </c>
      <c r="O216" s="96" t="n">
        <v>117.4493</v>
      </c>
      <c r="P216" s="96" t="n">
        <v>45.86639</v>
      </c>
      <c r="Q216" s="96" t="n">
        <v>117.1693</v>
      </c>
      <c r="R216" s="97" t="n">
        <v>45.86639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2</v>
      </c>
      <c r="C217" s="79" t="n">
        <v>201</v>
      </c>
      <c r="D217" s="80"/>
      <c r="E217" s="81" t="s">
        <v>60</v>
      </c>
      <c r="F217" s="79" t="n">
        <v>0</v>
      </c>
      <c r="G217" s="82" t="n">
        <v>4623.989</v>
      </c>
      <c r="H217" s="80" t="n">
        <v>1734.179</v>
      </c>
      <c r="I217" s="80" t="n">
        <v>4623.989</v>
      </c>
      <c r="J217" s="83" t="n">
        <v>1734.179</v>
      </c>
      <c r="K217" s="83" t="n">
        <v>4612.965</v>
      </c>
      <c r="L217" s="84" t="n">
        <v>1734.179</v>
      </c>
      <c r="M217" s="85" t="n">
        <v>117.44931</v>
      </c>
      <c r="N217" s="83" t="n">
        <v>44.04815</v>
      </c>
      <c r="O217" s="83" t="n">
        <v>117.44931</v>
      </c>
      <c r="P217" s="83" t="n">
        <v>44.04815</v>
      </c>
      <c r="Q217" s="83" t="n">
        <v>117.16931</v>
      </c>
      <c r="R217" s="84" t="n">
        <v>44.04815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3</v>
      </c>
      <c r="C218" s="89" t="n">
        <v>201</v>
      </c>
      <c r="D218" s="88"/>
      <c r="E218" s="90" t="s">
        <v>60</v>
      </c>
      <c r="F218" s="89" t="n">
        <v>0</v>
      </c>
      <c r="G218" s="91" t="n">
        <v>4623.989</v>
      </c>
      <c r="H218" s="92" t="n">
        <v>1711.179</v>
      </c>
      <c r="I218" s="92" t="n">
        <v>4623.989</v>
      </c>
      <c r="J218" s="93" t="n">
        <v>1711.179</v>
      </c>
      <c r="K218" s="93" t="n">
        <v>4612.965</v>
      </c>
      <c r="L218" s="94" t="n">
        <v>1711.179</v>
      </c>
      <c r="M218" s="95" t="n">
        <v>117.44931</v>
      </c>
      <c r="N218" s="96" t="n">
        <v>43.46395</v>
      </c>
      <c r="O218" s="96" t="n">
        <v>117.44931</v>
      </c>
      <c r="P218" s="96" t="n">
        <v>43.46395</v>
      </c>
      <c r="Q218" s="96" t="n">
        <v>117.16931</v>
      </c>
      <c r="R218" s="97" t="n">
        <v>43.46395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4</v>
      </c>
      <c r="C219" s="79" t="n">
        <v>201</v>
      </c>
      <c r="D219" s="80"/>
      <c r="E219" s="81" t="s">
        <v>60</v>
      </c>
      <c r="F219" s="79" t="n">
        <v>0</v>
      </c>
      <c r="G219" s="82" t="n">
        <v>4623.988</v>
      </c>
      <c r="H219" s="80" t="n">
        <v>1686.937</v>
      </c>
      <c r="I219" s="80" t="n">
        <v>4623.988</v>
      </c>
      <c r="J219" s="83" t="n">
        <v>1686.937</v>
      </c>
      <c r="K219" s="83" t="n">
        <v>4612.965</v>
      </c>
      <c r="L219" s="84" t="n">
        <v>1686.937</v>
      </c>
      <c r="M219" s="85" t="n">
        <v>117.4493</v>
      </c>
      <c r="N219" s="83" t="n">
        <v>42.8482</v>
      </c>
      <c r="O219" s="83" t="n">
        <v>117.4493</v>
      </c>
      <c r="P219" s="83" t="n">
        <v>42.8482</v>
      </c>
      <c r="Q219" s="83" t="n">
        <v>117.1693</v>
      </c>
      <c r="R219" s="84" t="n">
        <v>42.8482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5</v>
      </c>
      <c r="C220" s="89" t="n">
        <v>201</v>
      </c>
      <c r="D220" s="88"/>
      <c r="E220" s="90" t="s">
        <v>60</v>
      </c>
      <c r="F220" s="89" t="n">
        <v>0</v>
      </c>
      <c r="G220" s="91" t="n">
        <v>4623.988</v>
      </c>
      <c r="H220" s="92" t="n">
        <v>1663.937</v>
      </c>
      <c r="I220" s="92" t="n">
        <v>4623.988</v>
      </c>
      <c r="J220" s="93" t="n">
        <v>1663.937</v>
      </c>
      <c r="K220" s="93" t="n">
        <v>4612.965</v>
      </c>
      <c r="L220" s="94" t="n">
        <v>1663.937</v>
      </c>
      <c r="M220" s="95" t="n">
        <v>117.4493</v>
      </c>
      <c r="N220" s="96" t="n">
        <v>42.264</v>
      </c>
      <c r="O220" s="96" t="n">
        <v>117.4493</v>
      </c>
      <c r="P220" s="96" t="n">
        <v>42.264</v>
      </c>
      <c r="Q220" s="96" t="n">
        <v>117.1693</v>
      </c>
      <c r="R220" s="97" t="n">
        <v>42.264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6</v>
      </c>
      <c r="C221" s="79" t="n">
        <v>201</v>
      </c>
      <c r="D221" s="80"/>
      <c r="E221" s="81" t="s">
        <v>160</v>
      </c>
      <c r="F221" s="79" t="n">
        <v>0</v>
      </c>
      <c r="G221" s="82" t="n">
        <v>4600.188</v>
      </c>
      <c r="H221" s="80" t="n">
        <v>1546.647</v>
      </c>
      <c r="I221" s="80" t="n">
        <v>4600.188</v>
      </c>
      <c r="J221" s="83" t="n">
        <v>1546.647</v>
      </c>
      <c r="K221" s="83" t="n">
        <v>4589.164</v>
      </c>
      <c r="L221" s="84" t="n">
        <v>1546.647</v>
      </c>
      <c r="M221" s="85" t="n">
        <v>116.84476</v>
      </c>
      <c r="N221" s="83" t="n">
        <v>39.28483</v>
      </c>
      <c r="O221" s="83" t="n">
        <v>116.84476</v>
      </c>
      <c r="P221" s="83" t="n">
        <v>39.28483</v>
      </c>
      <c r="Q221" s="83" t="n">
        <v>116.56476</v>
      </c>
      <c r="R221" s="84" t="n">
        <v>39.28483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67</v>
      </c>
      <c r="C222" s="89" t="n">
        <v>201</v>
      </c>
      <c r="D222" s="88"/>
      <c r="E222" s="90" t="s">
        <v>160</v>
      </c>
      <c r="F222" s="89" t="n">
        <v>0</v>
      </c>
      <c r="G222" s="91" t="n">
        <v>4600.188</v>
      </c>
      <c r="H222" s="92" t="n">
        <v>1523.647</v>
      </c>
      <c r="I222" s="92" t="n">
        <v>4600.188</v>
      </c>
      <c r="J222" s="93" t="n">
        <v>1523.647</v>
      </c>
      <c r="K222" s="93" t="n">
        <v>4589.164</v>
      </c>
      <c r="L222" s="94" t="n">
        <v>1523.647</v>
      </c>
      <c r="M222" s="95" t="n">
        <v>116.84476</v>
      </c>
      <c r="N222" s="96" t="n">
        <v>38.70063</v>
      </c>
      <c r="O222" s="96" t="n">
        <v>116.84476</v>
      </c>
      <c r="P222" s="96" t="n">
        <v>38.70063</v>
      </c>
      <c r="Q222" s="96" t="n">
        <v>116.56476</v>
      </c>
      <c r="R222" s="97" t="n">
        <v>38.70063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68</v>
      </c>
      <c r="C223" s="79" t="n">
        <v>201</v>
      </c>
      <c r="D223" s="80"/>
      <c r="E223" s="81" t="s">
        <v>60</v>
      </c>
      <c r="F223" s="79" t="n">
        <v>0</v>
      </c>
      <c r="G223" s="82" t="n">
        <v>4568.691</v>
      </c>
      <c r="H223" s="80" t="n">
        <v>1546.697</v>
      </c>
      <c r="I223" s="80" t="n">
        <v>4568.691</v>
      </c>
      <c r="J223" s="83" t="n">
        <v>1546.697</v>
      </c>
      <c r="K223" s="83" t="n">
        <v>4557.668</v>
      </c>
      <c r="L223" s="84" t="n">
        <v>1546.697</v>
      </c>
      <c r="M223" s="85" t="n">
        <v>116.04476</v>
      </c>
      <c r="N223" s="83" t="n">
        <v>39.2861</v>
      </c>
      <c r="O223" s="83" t="n">
        <v>116.04476</v>
      </c>
      <c r="P223" s="83" t="n">
        <v>39.2861</v>
      </c>
      <c r="Q223" s="83" t="n">
        <v>115.76476</v>
      </c>
      <c r="R223" s="84" t="n">
        <v>39.2861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69</v>
      </c>
      <c r="C224" s="89" t="n">
        <v>201</v>
      </c>
      <c r="D224" s="88"/>
      <c r="E224" s="90" t="s">
        <v>60</v>
      </c>
      <c r="F224" s="89" t="n">
        <v>0</v>
      </c>
      <c r="G224" s="91" t="n">
        <v>4568.691</v>
      </c>
      <c r="H224" s="92" t="n">
        <v>1523.697</v>
      </c>
      <c r="I224" s="92" t="n">
        <v>4568.691</v>
      </c>
      <c r="J224" s="93" t="n">
        <v>1523.697</v>
      </c>
      <c r="K224" s="93" t="n">
        <v>4557.668</v>
      </c>
      <c r="L224" s="94" t="n">
        <v>1523.697</v>
      </c>
      <c r="M224" s="95" t="n">
        <v>116.04476</v>
      </c>
      <c r="N224" s="96" t="n">
        <v>38.7019</v>
      </c>
      <c r="O224" s="96" t="n">
        <v>116.04476</v>
      </c>
      <c r="P224" s="96" t="n">
        <v>38.7019</v>
      </c>
      <c r="Q224" s="96" t="n">
        <v>115.76476</v>
      </c>
      <c r="R224" s="97" t="n">
        <v>38.7019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0</v>
      </c>
      <c r="C225" s="79" t="n">
        <v>201</v>
      </c>
      <c r="D225" s="80"/>
      <c r="E225" s="81" t="s">
        <v>160</v>
      </c>
      <c r="F225" s="79" t="n">
        <v>0</v>
      </c>
      <c r="G225" s="82" t="n">
        <v>4600.188</v>
      </c>
      <c r="H225" s="80" t="n">
        <v>1452.159</v>
      </c>
      <c r="I225" s="80" t="n">
        <v>4600.188</v>
      </c>
      <c r="J225" s="83" t="n">
        <v>1452.159</v>
      </c>
      <c r="K225" s="83" t="n">
        <v>4589.164</v>
      </c>
      <c r="L225" s="84" t="n">
        <v>1452.159</v>
      </c>
      <c r="M225" s="85" t="n">
        <v>116.84476</v>
      </c>
      <c r="N225" s="83" t="n">
        <v>36.88483</v>
      </c>
      <c r="O225" s="83" t="n">
        <v>116.84476</v>
      </c>
      <c r="P225" s="83" t="n">
        <v>36.88483</v>
      </c>
      <c r="Q225" s="83" t="n">
        <v>116.56476</v>
      </c>
      <c r="R225" s="84" t="n">
        <v>36.88483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1</v>
      </c>
      <c r="C226" s="89" t="n">
        <v>201</v>
      </c>
      <c r="D226" s="88"/>
      <c r="E226" s="90" t="s">
        <v>160</v>
      </c>
      <c r="F226" s="89" t="n">
        <v>0</v>
      </c>
      <c r="G226" s="91" t="n">
        <v>4600.188</v>
      </c>
      <c r="H226" s="92" t="n">
        <v>1429.159</v>
      </c>
      <c r="I226" s="92" t="n">
        <v>4600.188</v>
      </c>
      <c r="J226" s="93" t="n">
        <v>1429.159</v>
      </c>
      <c r="K226" s="93" t="n">
        <v>4589.164</v>
      </c>
      <c r="L226" s="94" t="n">
        <v>1429.159</v>
      </c>
      <c r="M226" s="95" t="n">
        <v>116.84476</v>
      </c>
      <c r="N226" s="96" t="n">
        <v>36.30063</v>
      </c>
      <c r="O226" s="96" t="n">
        <v>116.84476</v>
      </c>
      <c r="P226" s="96" t="n">
        <v>36.30063</v>
      </c>
      <c r="Q226" s="96" t="n">
        <v>116.56476</v>
      </c>
      <c r="R226" s="97" t="n">
        <v>36.30063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2</v>
      </c>
      <c r="C227" s="79" t="n">
        <v>201</v>
      </c>
      <c r="D227" s="80"/>
      <c r="E227" s="81" t="s">
        <v>60</v>
      </c>
      <c r="F227" s="79" t="n">
        <v>0</v>
      </c>
      <c r="G227" s="82" t="n">
        <v>4568.691</v>
      </c>
      <c r="H227" s="80" t="n">
        <v>1452.209</v>
      </c>
      <c r="I227" s="80" t="n">
        <v>4568.691</v>
      </c>
      <c r="J227" s="83" t="n">
        <v>1452.209</v>
      </c>
      <c r="K227" s="83" t="n">
        <v>4557.668</v>
      </c>
      <c r="L227" s="84" t="n">
        <v>1452.209</v>
      </c>
      <c r="M227" s="85" t="n">
        <v>116.04476</v>
      </c>
      <c r="N227" s="83" t="n">
        <v>36.8861</v>
      </c>
      <c r="O227" s="83" t="n">
        <v>116.04476</v>
      </c>
      <c r="P227" s="83" t="n">
        <v>36.8861</v>
      </c>
      <c r="Q227" s="83" t="n">
        <v>115.76476</v>
      </c>
      <c r="R227" s="84" t="n">
        <v>36.8861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3</v>
      </c>
      <c r="C228" s="89" t="n">
        <v>201</v>
      </c>
      <c r="D228" s="88"/>
      <c r="E228" s="90" t="s">
        <v>60</v>
      </c>
      <c r="F228" s="89" t="n">
        <v>0</v>
      </c>
      <c r="G228" s="91" t="n">
        <v>4568.691</v>
      </c>
      <c r="H228" s="92" t="n">
        <v>1429.209</v>
      </c>
      <c r="I228" s="92" t="n">
        <v>4568.691</v>
      </c>
      <c r="J228" s="93" t="n">
        <v>1429.209</v>
      </c>
      <c r="K228" s="93" t="n">
        <v>4557.668</v>
      </c>
      <c r="L228" s="94" t="n">
        <v>1429.209</v>
      </c>
      <c r="M228" s="95" t="n">
        <v>116.04476</v>
      </c>
      <c r="N228" s="96" t="n">
        <v>36.3019</v>
      </c>
      <c r="O228" s="96" t="n">
        <v>116.04476</v>
      </c>
      <c r="P228" s="96" t="n">
        <v>36.3019</v>
      </c>
      <c r="Q228" s="96" t="n">
        <v>115.76476</v>
      </c>
      <c r="R228" s="97" t="n">
        <v>36.3019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4</v>
      </c>
      <c r="C229" s="79" t="n">
        <v>201</v>
      </c>
      <c r="D229" s="80"/>
      <c r="E229" s="81" t="s">
        <v>60</v>
      </c>
      <c r="F229" s="79" t="n">
        <v>90</v>
      </c>
      <c r="G229" s="82" t="n">
        <v>4930.112</v>
      </c>
      <c r="H229" s="80" t="n">
        <v>2326.081</v>
      </c>
      <c r="I229" s="80" t="n">
        <v>4930.112</v>
      </c>
      <c r="J229" s="83" t="n">
        <v>2326.081</v>
      </c>
      <c r="K229" s="83" t="n">
        <v>4930.112</v>
      </c>
      <c r="L229" s="84" t="n">
        <v>2315.057</v>
      </c>
      <c r="M229" s="85" t="n">
        <v>125.22485</v>
      </c>
      <c r="N229" s="83" t="n">
        <v>59.08246</v>
      </c>
      <c r="O229" s="83" t="n">
        <v>125.22485</v>
      </c>
      <c r="P229" s="83" t="n">
        <v>59.08246</v>
      </c>
      <c r="Q229" s="83" t="n">
        <v>125.22485</v>
      </c>
      <c r="R229" s="84" t="n">
        <v>58.80246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5</v>
      </c>
      <c r="C230" s="89" t="n">
        <v>201</v>
      </c>
      <c r="D230" s="88"/>
      <c r="E230" s="90" t="s">
        <v>60</v>
      </c>
      <c r="F230" s="89" t="n">
        <v>0</v>
      </c>
      <c r="G230" s="91" t="n">
        <v>4870.585</v>
      </c>
      <c r="H230" s="92" t="n">
        <v>2305.136</v>
      </c>
      <c r="I230" s="92" t="n">
        <v>4870.585</v>
      </c>
      <c r="J230" s="93" t="n">
        <v>2305.136</v>
      </c>
      <c r="K230" s="93" t="n">
        <v>4859.561</v>
      </c>
      <c r="L230" s="94" t="n">
        <v>2305.136</v>
      </c>
      <c r="M230" s="95" t="n">
        <v>123.71285</v>
      </c>
      <c r="N230" s="96" t="n">
        <v>58.55046</v>
      </c>
      <c r="O230" s="96" t="n">
        <v>123.71285</v>
      </c>
      <c r="P230" s="96" t="n">
        <v>58.55046</v>
      </c>
      <c r="Q230" s="96" t="n">
        <v>123.43285</v>
      </c>
      <c r="R230" s="97" t="n">
        <v>58.55046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6</v>
      </c>
      <c r="C231" s="79" t="n">
        <v>201</v>
      </c>
      <c r="D231" s="80" t="s">
        <v>277</v>
      </c>
      <c r="E231" s="81" t="s">
        <v>60</v>
      </c>
      <c r="F231" s="79" t="n">
        <v>180</v>
      </c>
      <c r="G231" s="82" t="n">
        <v>4020.051</v>
      </c>
      <c r="H231" s="80" t="n">
        <v>1388.465</v>
      </c>
      <c r="I231" s="80" t="n">
        <v>4020.051</v>
      </c>
      <c r="J231" s="83" t="n">
        <v>1388.465</v>
      </c>
      <c r="K231" s="83" t="n">
        <v>4031.075</v>
      </c>
      <c r="L231" s="84" t="n">
        <v>1388.465</v>
      </c>
      <c r="M231" s="85" t="n">
        <v>102.1093</v>
      </c>
      <c r="N231" s="83" t="n">
        <v>35.267</v>
      </c>
      <c r="O231" s="83" t="n">
        <v>102.1093</v>
      </c>
      <c r="P231" s="83" t="n">
        <v>35.267</v>
      </c>
      <c r="Q231" s="83" t="n">
        <v>102.3893</v>
      </c>
      <c r="R231" s="84" t="n">
        <v>35.267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78</v>
      </c>
      <c r="C232" s="89" t="n">
        <v>201</v>
      </c>
      <c r="D232" s="88"/>
      <c r="E232" s="90" t="s">
        <v>160</v>
      </c>
      <c r="F232" s="89" t="n">
        <v>90</v>
      </c>
      <c r="G232" s="91" t="n">
        <v>4223.016</v>
      </c>
      <c r="H232" s="92" t="n">
        <v>609.606</v>
      </c>
      <c r="I232" s="92" t="n">
        <v>4223.016</v>
      </c>
      <c r="J232" s="93" t="n">
        <v>609.606</v>
      </c>
      <c r="K232" s="93" t="n">
        <v>4223.016</v>
      </c>
      <c r="L232" s="94" t="n">
        <v>598.583</v>
      </c>
      <c r="M232" s="95" t="n">
        <v>107.2646</v>
      </c>
      <c r="N232" s="96" t="n">
        <v>15.484</v>
      </c>
      <c r="O232" s="96" t="n">
        <v>107.2646</v>
      </c>
      <c r="P232" s="96" t="n">
        <v>15.484</v>
      </c>
      <c r="Q232" s="96" t="n">
        <v>107.2646</v>
      </c>
      <c r="R232" s="97" t="n">
        <v>15.204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79</v>
      </c>
      <c r="C233" s="79" t="n">
        <v>201</v>
      </c>
      <c r="D233" s="80"/>
      <c r="E233" s="81" t="s">
        <v>160</v>
      </c>
      <c r="F233" s="79" t="n">
        <v>180</v>
      </c>
      <c r="G233" s="82" t="n">
        <v>4430.485</v>
      </c>
      <c r="H233" s="80" t="n">
        <v>278.801</v>
      </c>
      <c r="I233" s="80" t="n">
        <v>4430.485</v>
      </c>
      <c r="J233" s="83" t="n">
        <v>278.801</v>
      </c>
      <c r="K233" s="83" t="n">
        <v>4441.508</v>
      </c>
      <c r="L233" s="84" t="n">
        <v>278.801</v>
      </c>
      <c r="M233" s="85" t="n">
        <v>112.53431</v>
      </c>
      <c r="N233" s="83" t="n">
        <v>7.08154</v>
      </c>
      <c r="O233" s="83" t="n">
        <v>112.53431</v>
      </c>
      <c r="P233" s="83" t="n">
        <v>7.08154</v>
      </c>
      <c r="Q233" s="83" t="n">
        <v>112.81431</v>
      </c>
      <c r="R233" s="84" t="n">
        <v>7.08154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0</v>
      </c>
      <c r="C234" s="89" t="n">
        <v>201</v>
      </c>
      <c r="D234" s="88"/>
      <c r="E234" s="90" t="s">
        <v>160</v>
      </c>
      <c r="F234" s="89" t="n">
        <v>90</v>
      </c>
      <c r="G234" s="91" t="n">
        <v>4010</v>
      </c>
      <c r="H234" s="92" t="n">
        <v>609.606</v>
      </c>
      <c r="I234" s="92" t="n">
        <v>4010</v>
      </c>
      <c r="J234" s="93" t="n">
        <v>609.606</v>
      </c>
      <c r="K234" s="93" t="n">
        <v>4010</v>
      </c>
      <c r="L234" s="94" t="n">
        <v>598.583</v>
      </c>
      <c r="M234" s="95" t="n">
        <v>101.854</v>
      </c>
      <c r="N234" s="96" t="n">
        <v>15.484</v>
      </c>
      <c r="O234" s="96" t="n">
        <v>101.854</v>
      </c>
      <c r="P234" s="96" t="n">
        <v>15.484</v>
      </c>
      <c r="Q234" s="96" t="n">
        <v>101.854</v>
      </c>
      <c r="R234" s="97" t="n">
        <v>15.204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1</v>
      </c>
      <c r="C235" s="79" t="n">
        <v>201</v>
      </c>
      <c r="D235" s="80"/>
      <c r="E235" s="81" t="s">
        <v>60</v>
      </c>
      <c r="F235" s="79" t="n">
        <v>0</v>
      </c>
      <c r="G235" s="82" t="n">
        <v>4292.508</v>
      </c>
      <c r="H235" s="80" t="n">
        <v>562.446</v>
      </c>
      <c r="I235" s="80" t="n">
        <v>4292.508</v>
      </c>
      <c r="J235" s="83" t="n">
        <v>562.446</v>
      </c>
      <c r="K235" s="83" t="n">
        <v>4281.484</v>
      </c>
      <c r="L235" s="84" t="n">
        <v>562.446</v>
      </c>
      <c r="M235" s="85" t="n">
        <v>109.0297</v>
      </c>
      <c r="N235" s="83" t="n">
        <v>14.28613</v>
      </c>
      <c r="O235" s="83" t="n">
        <v>109.0297</v>
      </c>
      <c r="P235" s="83" t="n">
        <v>14.28613</v>
      </c>
      <c r="Q235" s="83" t="n">
        <v>108.7497</v>
      </c>
      <c r="R235" s="84" t="n">
        <v>14.28613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2</v>
      </c>
      <c r="C236" s="89" t="n">
        <v>201</v>
      </c>
      <c r="D236" s="88"/>
      <c r="E236" s="90" t="s">
        <v>60</v>
      </c>
      <c r="F236" s="89" t="n">
        <v>0</v>
      </c>
      <c r="G236" s="91" t="n">
        <v>4342.508</v>
      </c>
      <c r="H236" s="92" t="n">
        <v>562.446</v>
      </c>
      <c r="I236" s="92" t="n">
        <v>4342.508</v>
      </c>
      <c r="J236" s="93" t="n">
        <v>562.446</v>
      </c>
      <c r="K236" s="93" t="n">
        <v>4331.484</v>
      </c>
      <c r="L236" s="94" t="n">
        <v>562.446</v>
      </c>
      <c r="M236" s="95" t="n">
        <v>110.2997</v>
      </c>
      <c r="N236" s="96" t="n">
        <v>14.28613</v>
      </c>
      <c r="O236" s="96" t="n">
        <v>110.2997</v>
      </c>
      <c r="P236" s="96" t="n">
        <v>14.28613</v>
      </c>
      <c r="Q236" s="96" t="n">
        <v>110.0197</v>
      </c>
      <c r="R236" s="97" t="n">
        <v>14.28613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3</v>
      </c>
      <c r="C237" s="79" t="n">
        <v>201</v>
      </c>
      <c r="D237" s="80"/>
      <c r="E237" s="81" t="s">
        <v>160</v>
      </c>
      <c r="F237" s="79" t="n">
        <v>270</v>
      </c>
      <c r="G237" s="82" t="n">
        <v>4323.016</v>
      </c>
      <c r="H237" s="80" t="n">
        <v>2112.602</v>
      </c>
      <c r="I237" s="80" t="n">
        <v>4323.016</v>
      </c>
      <c r="J237" s="83" t="n">
        <v>2112.602</v>
      </c>
      <c r="K237" s="83" t="n">
        <v>4323.016</v>
      </c>
      <c r="L237" s="84" t="n">
        <v>2123.626</v>
      </c>
      <c r="M237" s="85" t="n">
        <v>109.80461</v>
      </c>
      <c r="N237" s="83" t="n">
        <v>53.6601</v>
      </c>
      <c r="O237" s="83" t="n">
        <v>109.80461</v>
      </c>
      <c r="P237" s="83" t="n">
        <v>53.6601</v>
      </c>
      <c r="Q237" s="83" t="n">
        <v>109.80461</v>
      </c>
      <c r="R237" s="84" t="n">
        <v>53.9401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4</v>
      </c>
      <c r="C238" s="89" t="n">
        <v>201</v>
      </c>
      <c r="D238" s="88"/>
      <c r="E238" s="90" t="s">
        <v>160</v>
      </c>
      <c r="F238" s="89" t="n">
        <v>180</v>
      </c>
      <c r="G238" s="91" t="n">
        <v>4430.485</v>
      </c>
      <c r="H238" s="92" t="n">
        <v>2445.136</v>
      </c>
      <c r="I238" s="92" t="n">
        <v>4430.485</v>
      </c>
      <c r="J238" s="93" t="n">
        <v>2445.136</v>
      </c>
      <c r="K238" s="93" t="n">
        <v>4441.508</v>
      </c>
      <c r="L238" s="94" t="n">
        <v>2445.136</v>
      </c>
      <c r="M238" s="95" t="n">
        <v>112.53431</v>
      </c>
      <c r="N238" s="96" t="n">
        <v>62.10646</v>
      </c>
      <c r="O238" s="96" t="n">
        <v>112.53431</v>
      </c>
      <c r="P238" s="96" t="n">
        <v>62.10646</v>
      </c>
      <c r="Q238" s="96" t="n">
        <v>112.81431</v>
      </c>
      <c r="R238" s="97" t="n">
        <v>62.10646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5</v>
      </c>
      <c r="C239" s="79" t="n">
        <v>201</v>
      </c>
      <c r="D239" s="80"/>
      <c r="E239" s="81" t="s">
        <v>160</v>
      </c>
      <c r="F239" s="79" t="n">
        <v>270</v>
      </c>
      <c r="G239" s="82" t="n">
        <v>4110</v>
      </c>
      <c r="H239" s="80" t="n">
        <v>2112.602</v>
      </c>
      <c r="I239" s="80" t="n">
        <v>4110</v>
      </c>
      <c r="J239" s="83" t="n">
        <v>2112.602</v>
      </c>
      <c r="K239" s="83" t="n">
        <v>4110</v>
      </c>
      <c r="L239" s="84" t="n">
        <v>2123.626</v>
      </c>
      <c r="M239" s="85" t="n">
        <v>104.39401</v>
      </c>
      <c r="N239" s="83" t="n">
        <v>53.6601</v>
      </c>
      <c r="O239" s="83" t="n">
        <v>104.39401</v>
      </c>
      <c r="P239" s="83" t="n">
        <v>53.6601</v>
      </c>
      <c r="Q239" s="83" t="n">
        <v>104.39401</v>
      </c>
      <c r="R239" s="84" t="n">
        <v>53.9401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6</v>
      </c>
      <c r="C240" s="89" t="n">
        <v>201</v>
      </c>
      <c r="D240" s="88"/>
      <c r="E240" s="90" t="s">
        <v>60</v>
      </c>
      <c r="F240" s="89" t="n">
        <v>180</v>
      </c>
      <c r="G240" s="91" t="n">
        <v>4029.5</v>
      </c>
      <c r="H240" s="92" t="n">
        <v>2200.097</v>
      </c>
      <c r="I240" s="92" t="n">
        <v>4029.5</v>
      </c>
      <c r="J240" s="93" t="n">
        <v>2200.097</v>
      </c>
      <c r="K240" s="93" t="n">
        <v>4040.524</v>
      </c>
      <c r="L240" s="94" t="n">
        <v>2200.097</v>
      </c>
      <c r="M240" s="95" t="n">
        <v>102.34931</v>
      </c>
      <c r="N240" s="96" t="n">
        <v>55.88246</v>
      </c>
      <c r="O240" s="96" t="n">
        <v>102.34931</v>
      </c>
      <c r="P240" s="96" t="n">
        <v>55.88246</v>
      </c>
      <c r="Q240" s="96" t="n">
        <v>102.6293</v>
      </c>
      <c r="R240" s="97" t="n">
        <v>55.88246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7</v>
      </c>
      <c r="C241" s="79" t="n">
        <v>201</v>
      </c>
      <c r="D241" s="80"/>
      <c r="E241" s="81" t="s">
        <v>60</v>
      </c>
      <c r="F241" s="79" t="n">
        <v>180</v>
      </c>
      <c r="G241" s="82" t="n">
        <v>4079.5</v>
      </c>
      <c r="H241" s="80" t="n">
        <v>2200.097</v>
      </c>
      <c r="I241" s="80" t="n">
        <v>4079.5</v>
      </c>
      <c r="J241" s="83" t="n">
        <v>2200.097</v>
      </c>
      <c r="K241" s="83" t="n">
        <v>4090.524</v>
      </c>
      <c r="L241" s="84" t="n">
        <v>2200.097</v>
      </c>
      <c r="M241" s="85" t="n">
        <v>103.61931</v>
      </c>
      <c r="N241" s="83" t="n">
        <v>55.88246</v>
      </c>
      <c r="O241" s="83" t="n">
        <v>103.61931</v>
      </c>
      <c r="P241" s="83" t="n">
        <v>55.88246</v>
      </c>
      <c r="Q241" s="83" t="n">
        <v>103.8993</v>
      </c>
      <c r="R241" s="84" t="n">
        <v>55.88246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88</v>
      </c>
      <c r="C242" s="89" t="n">
        <v>201</v>
      </c>
      <c r="D242" s="88"/>
      <c r="E242" s="90" t="s">
        <v>60</v>
      </c>
      <c r="F242" s="89" t="n">
        <v>315</v>
      </c>
      <c r="G242" s="91" t="n">
        <v>4465.721</v>
      </c>
      <c r="H242" s="92" t="n">
        <v>1503.701</v>
      </c>
      <c r="I242" s="92" t="n">
        <v>4465.721</v>
      </c>
      <c r="J242" s="93" t="n">
        <v>1503.701</v>
      </c>
      <c r="K242" s="93" t="n">
        <v>4457.926</v>
      </c>
      <c r="L242" s="94" t="n">
        <v>1511.496</v>
      </c>
      <c r="M242" s="95" t="n">
        <v>113.4293</v>
      </c>
      <c r="N242" s="96" t="n">
        <v>38.194</v>
      </c>
      <c r="O242" s="96" t="n">
        <v>113.4293</v>
      </c>
      <c r="P242" s="96" t="n">
        <v>38.194</v>
      </c>
      <c r="Q242" s="96" t="n">
        <v>113.23131</v>
      </c>
      <c r="R242" s="97" t="n">
        <v>38.39199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89</v>
      </c>
      <c r="C243" s="79" t="n">
        <v>201</v>
      </c>
      <c r="D243" s="80"/>
      <c r="E243" s="81" t="s">
        <v>60</v>
      </c>
      <c r="F243" s="79" t="n">
        <v>90</v>
      </c>
      <c r="G243" s="82" t="n">
        <v>4449.973</v>
      </c>
      <c r="H243" s="80" t="n">
        <v>1566.693</v>
      </c>
      <c r="I243" s="80" t="n">
        <v>4449.973</v>
      </c>
      <c r="J243" s="83" t="n">
        <v>1566.693</v>
      </c>
      <c r="K243" s="83" t="n">
        <v>4449.973</v>
      </c>
      <c r="L243" s="84" t="n">
        <v>1555.669</v>
      </c>
      <c r="M243" s="85" t="n">
        <v>113.0293</v>
      </c>
      <c r="N243" s="83" t="n">
        <v>39.794</v>
      </c>
      <c r="O243" s="83" t="n">
        <v>113.0293</v>
      </c>
      <c r="P243" s="83" t="n">
        <v>39.794</v>
      </c>
      <c r="Q243" s="83" t="n">
        <v>113.0293</v>
      </c>
      <c r="R243" s="84" t="n">
        <v>39.514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0</v>
      </c>
      <c r="C244" s="89" t="n">
        <v>201</v>
      </c>
      <c r="D244" s="88"/>
      <c r="E244" s="90" t="s">
        <v>60</v>
      </c>
      <c r="F244" s="89" t="n">
        <v>225</v>
      </c>
      <c r="G244" s="91" t="n">
        <v>4403.529</v>
      </c>
      <c r="H244" s="92" t="n">
        <v>1535.197</v>
      </c>
      <c r="I244" s="92" t="n">
        <v>4403.529</v>
      </c>
      <c r="J244" s="93" t="n">
        <v>1535.197</v>
      </c>
      <c r="K244" s="93" t="n">
        <v>4411.324</v>
      </c>
      <c r="L244" s="94" t="n">
        <v>1542.992</v>
      </c>
      <c r="M244" s="95" t="n">
        <v>111.84963</v>
      </c>
      <c r="N244" s="96" t="n">
        <v>38.994</v>
      </c>
      <c r="O244" s="96" t="n">
        <v>111.84963</v>
      </c>
      <c r="P244" s="96" t="n">
        <v>38.994</v>
      </c>
      <c r="Q244" s="96" t="n">
        <v>112.04762</v>
      </c>
      <c r="R244" s="97" t="n">
        <v>39.19199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1</v>
      </c>
      <c r="C245" s="79" t="n">
        <v>201</v>
      </c>
      <c r="D245" s="80"/>
      <c r="E245" s="81" t="s">
        <v>60</v>
      </c>
      <c r="F245" s="79" t="n">
        <v>225</v>
      </c>
      <c r="G245" s="82" t="n">
        <v>4371.233</v>
      </c>
      <c r="H245" s="80" t="n">
        <v>1535.197</v>
      </c>
      <c r="I245" s="80" t="n">
        <v>4371.233</v>
      </c>
      <c r="J245" s="83" t="n">
        <v>1535.197</v>
      </c>
      <c r="K245" s="83" t="n">
        <v>4379.027</v>
      </c>
      <c r="L245" s="84" t="n">
        <v>1542.992</v>
      </c>
      <c r="M245" s="85" t="n">
        <v>111.02931</v>
      </c>
      <c r="N245" s="83" t="n">
        <v>38.994</v>
      </c>
      <c r="O245" s="83" t="n">
        <v>111.02931</v>
      </c>
      <c r="P245" s="83" t="n">
        <v>38.994</v>
      </c>
      <c r="Q245" s="83" t="n">
        <v>111.2273</v>
      </c>
      <c r="R245" s="84" t="n">
        <v>39.19199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2</v>
      </c>
      <c r="C246" s="89" t="n">
        <v>201</v>
      </c>
      <c r="D246" s="88"/>
      <c r="E246" s="90" t="s">
        <v>60</v>
      </c>
      <c r="F246" s="89" t="n">
        <v>90</v>
      </c>
      <c r="G246" s="91" t="n">
        <v>4355.484</v>
      </c>
      <c r="H246" s="92" t="n">
        <v>1566.693</v>
      </c>
      <c r="I246" s="92" t="n">
        <v>4355.484</v>
      </c>
      <c r="J246" s="93" t="n">
        <v>1566.693</v>
      </c>
      <c r="K246" s="93" t="n">
        <v>4355.484</v>
      </c>
      <c r="L246" s="94" t="n">
        <v>1555.669</v>
      </c>
      <c r="M246" s="95" t="n">
        <v>110.6293</v>
      </c>
      <c r="N246" s="96" t="n">
        <v>39.794</v>
      </c>
      <c r="O246" s="96" t="n">
        <v>110.6293</v>
      </c>
      <c r="P246" s="96" t="n">
        <v>39.794</v>
      </c>
      <c r="Q246" s="96" t="n">
        <v>110.6293</v>
      </c>
      <c r="R246" s="97" t="n">
        <v>39.514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3</v>
      </c>
      <c r="C247" s="79" t="n">
        <v>201</v>
      </c>
      <c r="D247" s="80"/>
      <c r="E247" s="81" t="s">
        <v>60</v>
      </c>
      <c r="F247" s="79" t="n">
        <v>270</v>
      </c>
      <c r="G247" s="82" t="n">
        <v>4323.988</v>
      </c>
      <c r="H247" s="80" t="n">
        <v>1535.197</v>
      </c>
      <c r="I247" s="80" t="n">
        <v>4323.988</v>
      </c>
      <c r="J247" s="83" t="n">
        <v>1535.197</v>
      </c>
      <c r="K247" s="83" t="n">
        <v>4323.988</v>
      </c>
      <c r="L247" s="84" t="n">
        <v>1546.22</v>
      </c>
      <c r="M247" s="85" t="n">
        <v>109.8293</v>
      </c>
      <c r="N247" s="83" t="n">
        <v>38.994</v>
      </c>
      <c r="O247" s="83" t="n">
        <v>109.8293</v>
      </c>
      <c r="P247" s="83" t="n">
        <v>38.994</v>
      </c>
      <c r="Q247" s="83" t="n">
        <v>109.8293</v>
      </c>
      <c r="R247" s="84" t="n">
        <v>39.274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4</v>
      </c>
      <c r="C248" s="89" t="n">
        <v>201</v>
      </c>
      <c r="D248" s="88"/>
      <c r="E248" s="90" t="s">
        <v>60</v>
      </c>
      <c r="F248" s="89" t="n">
        <v>270</v>
      </c>
      <c r="G248" s="91" t="n">
        <v>4292.492</v>
      </c>
      <c r="H248" s="92" t="n">
        <v>1535.197</v>
      </c>
      <c r="I248" s="92" t="n">
        <v>4292.492</v>
      </c>
      <c r="J248" s="93" t="n">
        <v>1535.197</v>
      </c>
      <c r="K248" s="93" t="n">
        <v>4292.492</v>
      </c>
      <c r="L248" s="94" t="n">
        <v>1546.22</v>
      </c>
      <c r="M248" s="95" t="n">
        <v>109.0293</v>
      </c>
      <c r="N248" s="96" t="n">
        <v>38.994</v>
      </c>
      <c r="O248" s="96" t="n">
        <v>109.0293</v>
      </c>
      <c r="P248" s="96" t="n">
        <v>38.994</v>
      </c>
      <c r="Q248" s="96" t="n">
        <v>109.0293</v>
      </c>
      <c r="R248" s="97" t="n">
        <v>39.274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5</v>
      </c>
      <c r="C249" s="79" t="n">
        <v>201</v>
      </c>
      <c r="D249" s="80"/>
      <c r="E249" s="81" t="s">
        <v>60</v>
      </c>
      <c r="F249" s="79" t="n">
        <v>90</v>
      </c>
      <c r="G249" s="82" t="n">
        <v>4229.5</v>
      </c>
      <c r="H249" s="80" t="n">
        <v>1472.205</v>
      </c>
      <c r="I249" s="80" t="n">
        <v>4229.5</v>
      </c>
      <c r="J249" s="83" t="n">
        <v>1472.205</v>
      </c>
      <c r="K249" s="83" t="n">
        <v>4229.5</v>
      </c>
      <c r="L249" s="84" t="n">
        <v>1461.181</v>
      </c>
      <c r="M249" s="85" t="n">
        <v>107.42931</v>
      </c>
      <c r="N249" s="83" t="n">
        <v>37.394</v>
      </c>
      <c r="O249" s="83" t="n">
        <v>107.42931</v>
      </c>
      <c r="P249" s="83" t="n">
        <v>37.394</v>
      </c>
      <c r="Q249" s="83" t="n">
        <v>107.42931</v>
      </c>
      <c r="R249" s="84" t="n">
        <v>37.114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6</v>
      </c>
      <c r="C250" s="89" t="n">
        <v>201</v>
      </c>
      <c r="D250" s="88"/>
      <c r="E250" s="90" t="s">
        <v>60</v>
      </c>
      <c r="F250" s="89" t="n">
        <v>90</v>
      </c>
      <c r="G250" s="91" t="n">
        <v>4260.996</v>
      </c>
      <c r="H250" s="92" t="n">
        <v>1472.205</v>
      </c>
      <c r="I250" s="92" t="n">
        <v>4260.996</v>
      </c>
      <c r="J250" s="93" t="n">
        <v>1472.205</v>
      </c>
      <c r="K250" s="93" t="n">
        <v>4260.996</v>
      </c>
      <c r="L250" s="94" t="n">
        <v>1461.181</v>
      </c>
      <c r="M250" s="95" t="n">
        <v>108.2293</v>
      </c>
      <c r="N250" s="96" t="n">
        <v>37.394</v>
      </c>
      <c r="O250" s="96" t="n">
        <v>108.2293</v>
      </c>
      <c r="P250" s="96" t="n">
        <v>37.394</v>
      </c>
      <c r="Q250" s="96" t="n">
        <v>108.2293</v>
      </c>
      <c r="R250" s="97" t="n">
        <v>37.114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7</v>
      </c>
      <c r="C251" s="79" t="n">
        <v>201</v>
      </c>
      <c r="D251" s="80"/>
      <c r="E251" s="81" t="s">
        <v>60</v>
      </c>
      <c r="F251" s="79" t="n">
        <v>90</v>
      </c>
      <c r="G251" s="82" t="n">
        <v>4292.492</v>
      </c>
      <c r="H251" s="80" t="n">
        <v>1472.205</v>
      </c>
      <c r="I251" s="80" t="n">
        <v>4292.492</v>
      </c>
      <c r="J251" s="83" t="n">
        <v>1472.205</v>
      </c>
      <c r="K251" s="83" t="n">
        <v>4292.492</v>
      </c>
      <c r="L251" s="84" t="n">
        <v>1461.181</v>
      </c>
      <c r="M251" s="85" t="n">
        <v>109.0293</v>
      </c>
      <c r="N251" s="83" t="n">
        <v>37.394</v>
      </c>
      <c r="O251" s="83" t="n">
        <v>109.0293</v>
      </c>
      <c r="P251" s="83" t="n">
        <v>37.394</v>
      </c>
      <c r="Q251" s="83" t="n">
        <v>109.0293</v>
      </c>
      <c r="R251" s="84" t="n">
        <v>37.114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298</v>
      </c>
      <c r="C252" s="89" t="n">
        <v>201</v>
      </c>
      <c r="D252" s="88"/>
      <c r="E252" s="90" t="s">
        <v>60</v>
      </c>
      <c r="F252" s="89" t="n">
        <v>90</v>
      </c>
      <c r="G252" s="91" t="n">
        <v>4323.988</v>
      </c>
      <c r="H252" s="92" t="n">
        <v>1472.205</v>
      </c>
      <c r="I252" s="92" t="n">
        <v>4323.988</v>
      </c>
      <c r="J252" s="93" t="n">
        <v>1472.205</v>
      </c>
      <c r="K252" s="93" t="n">
        <v>4323.988</v>
      </c>
      <c r="L252" s="94" t="n">
        <v>1461.181</v>
      </c>
      <c r="M252" s="95" t="n">
        <v>109.8293</v>
      </c>
      <c r="N252" s="96" t="n">
        <v>37.394</v>
      </c>
      <c r="O252" s="96" t="n">
        <v>109.8293</v>
      </c>
      <c r="P252" s="96" t="n">
        <v>37.394</v>
      </c>
      <c r="Q252" s="96" t="n">
        <v>109.8293</v>
      </c>
      <c r="R252" s="97" t="n">
        <v>37.114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299</v>
      </c>
      <c r="C253" s="79" t="n">
        <v>201</v>
      </c>
      <c r="D253" s="80"/>
      <c r="E253" s="81" t="s">
        <v>60</v>
      </c>
      <c r="F253" s="79" t="n">
        <v>180</v>
      </c>
      <c r="G253" s="82" t="n">
        <v>4371.232</v>
      </c>
      <c r="H253" s="80" t="n">
        <v>1487.953</v>
      </c>
      <c r="I253" s="80" t="n">
        <v>4371.232</v>
      </c>
      <c r="J253" s="83" t="n">
        <v>1487.953</v>
      </c>
      <c r="K253" s="83" t="n">
        <v>4382.256</v>
      </c>
      <c r="L253" s="84" t="n">
        <v>1487.953</v>
      </c>
      <c r="M253" s="85" t="n">
        <v>111.0293</v>
      </c>
      <c r="N253" s="83" t="n">
        <v>37.794</v>
      </c>
      <c r="O253" s="83" t="n">
        <v>111.0293</v>
      </c>
      <c r="P253" s="83" t="n">
        <v>37.794</v>
      </c>
      <c r="Q253" s="83" t="n">
        <v>111.3093</v>
      </c>
      <c r="R253" s="84" t="n">
        <v>37.794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0</v>
      </c>
      <c r="C254" s="89" t="n">
        <v>201</v>
      </c>
      <c r="D254" s="88"/>
      <c r="E254" s="90" t="s">
        <v>60</v>
      </c>
      <c r="F254" s="89" t="n">
        <v>180</v>
      </c>
      <c r="G254" s="91" t="n">
        <v>4371.232</v>
      </c>
      <c r="H254" s="92" t="n">
        <v>1456.457</v>
      </c>
      <c r="I254" s="92" t="n">
        <v>4371.232</v>
      </c>
      <c r="J254" s="93" t="n">
        <v>1456.457</v>
      </c>
      <c r="K254" s="93" t="n">
        <v>4382.256</v>
      </c>
      <c r="L254" s="94" t="n">
        <v>1456.457</v>
      </c>
      <c r="M254" s="95" t="n">
        <v>111.0293</v>
      </c>
      <c r="N254" s="96" t="n">
        <v>36.994</v>
      </c>
      <c r="O254" s="96" t="n">
        <v>111.0293</v>
      </c>
      <c r="P254" s="96" t="n">
        <v>36.994</v>
      </c>
      <c r="Q254" s="96" t="n">
        <v>111.3093</v>
      </c>
      <c r="R254" s="97" t="n">
        <v>36.994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1</v>
      </c>
      <c r="C255" s="79" t="n">
        <v>201</v>
      </c>
      <c r="D255" s="80"/>
      <c r="E255" s="81" t="s">
        <v>60</v>
      </c>
      <c r="F255" s="79" t="n">
        <v>0</v>
      </c>
      <c r="G255" s="82" t="n">
        <v>4371.232</v>
      </c>
      <c r="H255" s="80" t="n">
        <v>1424.961</v>
      </c>
      <c r="I255" s="80" t="n">
        <v>4371.232</v>
      </c>
      <c r="J255" s="83" t="n">
        <v>1424.961</v>
      </c>
      <c r="K255" s="83" t="n">
        <v>4360.209</v>
      </c>
      <c r="L255" s="84" t="n">
        <v>1424.961</v>
      </c>
      <c r="M255" s="85" t="n">
        <v>111.0293</v>
      </c>
      <c r="N255" s="83" t="n">
        <v>36.194</v>
      </c>
      <c r="O255" s="83" t="n">
        <v>111.0293</v>
      </c>
      <c r="P255" s="83" t="n">
        <v>36.194</v>
      </c>
      <c r="Q255" s="83" t="n">
        <v>110.7493</v>
      </c>
      <c r="R255" s="84" t="n">
        <v>36.194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2</v>
      </c>
      <c r="C256" s="89" t="n">
        <v>201</v>
      </c>
      <c r="D256" s="88"/>
      <c r="E256" s="90" t="s">
        <v>60</v>
      </c>
      <c r="F256" s="89" t="n">
        <v>180</v>
      </c>
      <c r="G256" s="91" t="n">
        <v>4434.225</v>
      </c>
      <c r="H256" s="92" t="n">
        <v>1456.457</v>
      </c>
      <c r="I256" s="92" t="n">
        <v>4434.225</v>
      </c>
      <c r="J256" s="93" t="n">
        <v>1456.457</v>
      </c>
      <c r="K256" s="93" t="n">
        <v>4445.249</v>
      </c>
      <c r="L256" s="94" t="n">
        <v>1456.457</v>
      </c>
      <c r="M256" s="95" t="n">
        <v>112.62931</v>
      </c>
      <c r="N256" s="96" t="n">
        <v>36.994</v>
      </c>
      <c r="O256" s="96" t="n">
        <v>112.62931</v>
      </c>
      <c r="P256" s="96" t="n">
        <v>36.994</v>
      </c>
      <c r="Q256" s="96" t="n">
        <v>112.90931</v>
      </c>
      <c r="R256" s="97" t="n">
        <v>36.994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3</v>
      </c>
      <c r="C257" s="79" t="n">
        <v>201</v>
      </c>
      <c r="D257" s="80"/>
      <c r="E257" s="81" t="s">
        <v>60</v>
      </c>
      <c r="F257" s="79" t="n">
        <v>315</v>
      </c>
      <c r="G257" s="82" t="n">
        <v>4465.721</v>
      </c>
      <c r="H257" s="80" t="n">
        <v>1409.213</v>
      </c>
      <c r="I257" s="80" t="n">
        <v>4465.721</v>
      </c>
      <c r="J257" s="83" t="n">
        <v>1409.213</v>
      </c>
      <c r="K257" s="83" t="n">
        <v>4457.926</v>
      </c>
      <c r="L257" s="84" t="n">
        <v>1417.008</v>
      </c>
      <c r="M257" s="85" t="n">
        <v>113.4293</v>
      </c>
      <c r="N257" s="83" t="n">
        <v>35.79401</v>
      </c>
      <c r="O257" s="83" t="n">
        <v>113.4293</v>
      </c>
      <c r="P257" s="83" t="n">
        <v>35.79401</v>
      </c>
      <c r="Q257" s="83" t="n">
        <v>113.23131</v>
      </c>
      <c r="R257" s="84" t="n">
        <v>35.992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4</v>
      </c>
      <c r="C258" s="89" t="n">
        <v>201</v>
      </c>
      <c r="D258" s="88"/>
      <c r="E258" s="90" t="s">
        <v>60</v>
      </c>
      <c r="F258" s="89" t="n">
        <v>270</v>
      </c>
      <c r="G258" s="91" t="n">
        <v>4418.476</v>
      </c>
      <c r="H258" s="92" t="n">
        <v>1409.213</v>
      </c>
      <c r="I258" s="92" t="n">
        <v>4418.476</v>
      </c>
      <c r="J258" s="93" t="n">
        <v>1409.213</v>
      </c>
      <c r="K258" s="93" t="n">
        <v>4418.476</v>
      </c>
      <c r="L258" s="94" t="n">
        <v>1420.237</v>
      </c>
      <c r="M258" s="95" t="n">
        <v>112.2293</v>
      </c>
      <c r="N258" s="96" t="n">
        <v>35.79401</v>
      </c>
      <c r="O258" s="96" t="n">
        <v>112.2293</v>
      </c>
      <c r="P258" s="96" t="n">
        <v>35.79401</v>
      </c>
      <c r="Q258" s="96" t="n">
        <v>112.2293</v>
      </c>
      <c r="R258" s="97" t="n">
        <v>36.07401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5</v>
      </c>
      <c r="C259" s="79" t="n">
        <v>201</v>
      </c>
      <c r="D259" s="80"/>
      <c r="E259" s="81" t="s">
        <v>60</v>
      </c>
      <c r="F259" s="79" t="n">
        <v>270</v>
      </c>
      <c r="G259" s="82" t="n">
        <v>4229.5</v>
      </c>
      <c r="H259" s="80" t="n">
        <v>1409.213</v>
      </c>
      <c r="I259" s="80" t="n">
        <v>4229.5</v>
      </c>
      <c r="J259" s="83" t="n">
        <v>1409.213</v>
      </c>
      <c r="K259" s="83" t="n">
        <v>4229.5</v>
      </c>
      <c r="L259" s="84" t="n">
        <v>1420.236</v>
      </c>
      <c r="M259" s="85" t="n">
        <v>107.42931</v>
      </c>
      <c r="N259" s="83" t="n">
        <v>35.794</v>
      </c>
      <c r="O259" s="83" t="n">
        <v>107.42931</v>
      </c>
      <c r="P259" s="83" t="n">
        <v>35.794</v>
      </c>
      <c r="Q259" s="83" t="n">
        <v>107.42931</v>
      </c>
      <c r="R259" s="84" t="n">
        <v>36.074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6</v>
      </c>
      <c r="C260" s="89" t="n">
        <v>201</v>
      </c>
      <c r="D260" s="88"/>
      <c r="E260" s="90" t="s">
        <v>60</v>
      </c>
      <c r="F260" s="89" t="n">
        <v>90</v>
      </c>
      <c r="G260" s="91" t="n">
        <v>4260.996</v>
      </c>
      <c r="H260" s="92" t="n">
        <v>1409.213</v>
      </c>
      <c r="I260" s="92" t="n">
        <v>4260.996</v>
      </c>
      <c r="J260" s="93" t="n">
        <v>1409.213</v>
      </c>
      <c r="K260" s="93" t="n">
        <v>4260.996</v>
      </c>
      <c r="L260" s="94" t="n">
        <v>1398.189</v>
      </c>
      <c r="M260" s="95" t="n">
        <v>108.2293</v>
      </c>
      <c r="N260" s="96" t="n">
        <v>35.794</v>
      </c>
      <c r="O260" s="96" t="n">
        <v>108.2293</v>
      </c>
      <c r="P260" s="96" t="n">
        <v>35.794</v>
      </c>
      <c r="Q260" s="96" t="n">
        <v>108.2293</v>
      </c>
      <c r="R260" s="97" t="n">
        <v>35.514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7</v>
      </c>
      <c r="C261" s="79" t="n">
        <v>201</v>
      </c>
      <c r="D261" s="80"/>
      <c r="E261" s="81" t="s">
        <v>60</v>
      </c>
      <c r="F261" s="79" t="n">
        <v>270</v>
      </c>
      <c r="G261" s="82" t="n">
        <v>4292.492</v>
      </c>
      <c r="H261" s="80" t="n">
        <v>1409.213</v>
      </c>
      <c r="I261" s="80" t="n">
        <v>4292.492</v>
      </c>
      <c r="J261" s="83" t="n">
        <v>1409.213</v>
      </c>
      <c r="K261" s="83" t="n">
        <v>4292.492</v>
      </c>
      <c r="L261" s="84" t="n">
        <v>1420.236</v>
      </c>
      <c r="M261" s="85" t="n">
        <v>109.0293</v>
      </c>
      <c r="N261" s="83" t="n">
        <v>35.794</v>
      </c>
      <c r="O261" s="83" t="n">
        <v>109.0293</v>
      </c>
      <c r="P261" s="83" t="n">
        <v>35.794</v>
      </c>
      <c r="Q261" s="83" t="n">
        <v>109.0293</v>
      </c>
      <c r="R261" s="84" t="n">
        <v>36.074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08</v>
      </c>
      <c r="C262" s="89" t="n">
        <v>201</v>
      </c>
      <c r="D262" s="88"/>
      <c r="E262" s="90" t="s">
        <v>60</v>
      </c>
      <c r="F262" s="89" t="n">
        <v>90</v>
      </c>
      <c r="G262" s="91" t="n">
        <v>4323.988</v>
      </c>
      <c r="H262" s="92" t="n">
        <v>1409.213</v>
      </c>
      <c r="I262" s="92" t="n">
        <v>4323.988</v>
      </c>
      <c r="J262" s="93" t="n">
        <v>1409.213</v>
      </c>
      <c r="K262" s="93" t="n">
        <v>4323.988</v>
      </c>
      <c r="L262" s="94" t="n">
        <v>1398.189</v>
      </c>
      <c r="M262" s="95" t="n">
        <v>109.8293</v>
      </c>
      <c r="N262" s="96" t="n">
        <v>35.794</v>
      </c>
      <c r="O262" s="96" t="n">
        <v>109.8293</v>
      </c>
      <c r="P262" s="96" t="n">
        <v>35.794</v>
      </c>
      <c r="Q262" s="96" t="n">
        <v>109.8293</v>
      </c>
      <c r="R262" s="97" t="n">
        <v>35.514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09</v>
      </c>
      <c r="C263" s="79" t="n">
        <v>201</v>
      </c>
      <c r="D263" s="80"/>
      <c r="E263" s="81" t="s">
        <v>60</v>
      </c>
      <c r="F263" s="79" t="n">
        <v>180</v>
      </c>
      <c r="G263" s="82" t="n">
        <v>4371.232</v>
      </c>
      <c r="H263" s="80" t="n">
        <v>1393.465</v>
      </c>
      <c r="I263" s="80" t="n">
        <v>4371.232</v>
      </c>
      <c r="J263" s="83" t="n">
        <v>1393.465</v>
      </c>
      <c r="K263" s="83" t="n">
        <v>4382.256</v>
      </c>
      <c r="L263" s="84" t="n">
        <v>1393.465</v>
      </c>
      <c r="M263" s="85" t="n">
        <v>111.0293</v>
      </c>
      <c r="N263" s="83" t="n">
        <v>35.394</v>
      </c>
      <c r="O263" s="83" t="n">
        <v>111.0293</v>
      </c>
      <c r="P263" s="83" t="n">
        <v>35.394</v>
      </c>
      <c r="Q263" s="83" t="n">
        <v>111.3093</v>
      </c>
      <c r="R263" s="84" t="n">
        <v>35.394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0</v>
      </c>
      <c r="C264" s="89" t="n">
        <v>201</v>
      </c>
      <c r="D264" s="88"/>
      <c r="E264" s="90" t="s">
        <v>60</v>
      </c>
      <c r="F264" s="89" t="n">
        <v>90</v>
      </c>
      <c r="G264" s="91" t="n">
        <v>4260.996</v>
      </c>
      <c r="H264" s="92" t="n">
        <v>1346.22</v>
      </c>
      <c r="I264" s="92" t="n">
        <v>4260.996</v>
      </c>
      <c r="J264" s="93" t="n">
        <v>1346.22</v>
      </c>
      <c r="K264" s="93" t="n">
        <v>4260.996</v>
      </c>
      <c r="L264" s="94" t="n">
        <v>1335.197</v>
      </c>
      <c r="M264" s="95" t="n">
        <v>108.2293</v>
      </c>
      <c r="N264" s="96" t="n">
        <v>34.194</v>
      </c>
      <c r="O264" s="96" t="n">
        <v>108.2293</v>
      </c>
      <c r="P264" s="96" t="n">
        <v>34.194</v>
      </c>
      <c r="Q264" s="96" t="n">
        <v>108.2293</v>
      </c>
      <c r="R264" s="97" t="n">
        <v>33.914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1</v>
      </c>
      <c r="C265" s="79" t="n">
        <v>201</v>
      </c>
      <c r="D265" s="80"/>
      <c r="E265" s="81" t="s">
        <v>60</v>
      </c>
      <c r="F265" s="79" t="n">
        <v>270</v>
      </c>
      <c r="G265" s="82" t="n">
        <v>4292.492</v>
      </c>
      <c r="H265" s="80" t="n">
        <v>1346.22</v>
      </c>
      <c r="I265" s="80" t="n">
        <v>4292.492</v>
      </c>
      <c r="J265" s="83" t="n">
        <v>1346.22</v>
      </c>
      <c r="K265" s="83" t="n">
        <v>4292.492</v>
      </c>
      <c r="L265" s="84" t="n">
        <v>1357.244</v>
      </c>
      <c r="M265" s="85" t="n">
        <v>109.0293</v>
      </c>
      <c r="N265" s="83" t="n">
        <v>34.194</v>
      </c>
      <c r="O265" s="83" t="n">
        <v>109.0293</v>
      </c>
      <c r="P265" s="83" t="n">
        <v>34.194</v>
      </c>
      <c r="Q265" s="83" t="n">
        <v>109.0293</v>
      </c>
      <c r="R265" s="84" t="n">
        <v>34.474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2</v>
      </c>
      <c r="C266" s="89" t="n">
        <v>201</v>
      </c>
      <c r="D266" s="88"/>
      <c r="E266" s="90" t="s">
        <v>60</v>
      </c>
      <c r="F266" s="89" t="n">
        <v>90</v>
      </c>
      <c r="G266" s="91" t="n">
        <v>4323.988</v>
      </c>
      <c r="H266" s="92" t="n">
        <v>1346.22</v>
      </c>
      <c r="I266" s="92" t="n">
        <v>4323.988</v>
      </c>
      <c r="J266" s="93" t="n">
        <v>1346.22</v>
      </c>
      <c r="K266" s="93" t="n">
        <v>4323.988</v>
      </c>
      <c r="L266" s="94" t="n">
        <v>1335.197</v>
      </c>
      <c r="M266" s="95" t="n">
        <v>109.8293</v>
      </c>
      <c r="N266" s="96" t="n">
        <v>34.194</v>
      </c>
      <c r="O266" s="96" t="n">
        <v>109.8293</v>
      </c>
      <c r="P266" s="96" t="n">
        <v>34.194</v>
      </c>
      <c r="Q266" s="96" t="n">
        <v>109.8293</v>
      </c>
      <c r="R266" s="97" t="n">
        <v>33.914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3</v>
      </c>
      <c r="C267" s="79" t="n">
        <v>201</v>
      </c>
      <c r="D267" s="80"/>
      <c r="E267" s="81" t="s">
        <v>60</v>
      </c>
      <c r="F267" s="79" t="n">
        <v>270</v>
      </c>
      <c r="G267" s="82" t="n">
        <v>4355.484</v>
      </c>
      <c r="H267" s="80" t="n">
        <v>1346.22</v>
      </c>
      <c r="I267" s="80" t="n">
        <v>4355.484</v>
      </c>
      <c r="J267" s="83" t="n">
        <v>1346.22</v>
      </c>
      <c r="K267" s="83" t="n">
        <v>4355.484</v>
      </c>
      <c r="L267" s="84" t="n">
        <v>1357.244</v>
      </c>
      <c r="M267" s="85" t="n">
        <v>110.6293</v>
      </c>
      <c r="N267" s="83" t="n">
        <v>34.194</v>
      </c>
      <c r="O267" s="83" t="n">
        <v>110.6293</v>
      </c>
      <c r="P267" s="83" t="n">
        <v>34.194</v>
      </c>
      <c r="Q267" s="83" t="n">
        <v>110.6293</v>
      </c>
      <c r="R267" s="84" t="n">
        <v>34.474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4</v>
      </c>
      <c r="C268" s="89" t="n">
        <v>201</v>
      </c>
      <c r="D268" s="88"/>
      <c r="E268" s="90" t="s">
        <v>60</v>
      </c>
      <c r="F268" s="89" t="n">
        <v>90</v>
      </c>
      <c r="G268" s="91" t="n">
        <v>4386.98</v>
      </c>
      <c r="H268" s="92" t="n">
        <v>1346.22</v>
      </c>
      <c r="I268" s="92" t="n">
        <v>4386.98</v>
      </c>
      <c r="J268" s="93" t="n">
        <v>1346.22</v>
      </c>
      <c r="K268" s="93" t="n">
        <v>4386.98</v>
      </c>
      <c r="L268" s="94" t="n">
        <v>1335.197</v>
      </c>
      <c r="M268" s="95" t="n">
        <v>111.4293</v>
      </c>
      <c r="N268" s="96" t="n">
        <v>34.194</v>
      </c>
      <c r="O268" s="96" t="n">
        <v>111.4293</v>
      </c>
      <c r="P268" s="96" t="n">
        <v>34.194</v>
      </c>
      <c r="Q268" s="96" t="n">
        <v>111.4293</v>
      </c>
      <c r="R268" s="97" t="n">
        <v>33.914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5</v>
      </c>
      <c r="C269" s="79" t="n">
        <v>201</v>
      </c>
      <c r="D269" s="80"/>
      <c r="E269" s="81" t="s">
        <v>60</v>
      </c>
      <c r="F269" s="79" t="n">
        <v>270</v>
      </c>
      <c r="G269" s="82" t="n">
        <v>4418.476</v>
      </c>
      <c r="H269" s="80" t="n">
        <v>1346.22</v>
      </c>
      <c r="I269" s="80" t="n">
        <v>4418.476</v>
      </c>
      <c r="J269" s="83" t="n">
        <v>1346.22</v>
      </c>
      <c r="K269" s="83" t="n">
        <v>4418.476</v>
      </c>
      <c r="L269" s="84" t="n">
        <v>1357.244</v>
      </c>
      <c r="M269" s="85" t="n">
        <v>112.2293</v>
      </c>
      <c r="N269" s="83" t="n">
        <v>34.194</v>
      </c>
      <c r="O269" s="83" t="n">
        <v>112.2293</v>
      </c>
      <c r="P269" s="83" t="n">
        <v>34.194</v>
      </c>
      <c r="Q269" s="83" t="n">
        <v>112.2293</v>
      </c>
      <c r="R269" s="84" t="n">
        <v>34.474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6</v>
      </c>
      <c r="C270" s="89" t="n">
        <v>201</v>
      </c>
      <c r="D270" s="88"/>
      <c r="E270" s="90" t="s">
        <v>60</v>
      </c>
      <c r="F270" s="89" t="n">
        <v>90</v>
      </c>
      <c r="G270" s="91" t="n">
        <v>4229.5</v>
      </c>
      <c r="H270" s="92" t="n">
        <v>1314.725</v>
      </c>
      <c r="I270" s="92" t="n">
        <v>4229.5</v>
      </c>
      <c r="J270" s="93" t="n">
        <v>1314.725</v>
      </c>
      <c r="K270" s="93" t="n">
        <v>4229.5</v>
      </c>
      <c r="L270" s="94" t="n">
        <v>1303.701</v>
      </c>
      <c r="M270" s="95" t="n">
        <v>107.4293</v>
      </c>
      <c r="N270" s="96" t="n">
        <v>33.394</v>
      </c>
      <c r="O270" s="96" t="n">
        <v>107.4293</v>
      </c>
      <c r="P270" s="96" t="n">
        <v>33.394</v>
      </c>
      <c r="Q270" s="96" t="n">
        <v>107.4293</v>
      </c>
      <c r="R270" s="97" t="n">
        <v>33.114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7</v>
      </c>
      <c r="C271" s="79" t="n">
        <v>201</v>
      </c>
      <c r="D271" s="80"/>
      <c r="E271" s="81" t="s">
        <v>60</v>
      </c>
      <c r="F271" s="79" t="n">
        <v>180</v>
      </c>
      <c r="G271" s="82" t="n">
        <v>4276.745</v>
      </c>
      <c r="H271" s="80" t="n">
        <v>1298.976</v>
      </c>
      <c r="I271" s="80" t="n">
        <v>4276.745</v>
      </c>
      <c r="J271" s="83" t="n">
        <v>1298.976</v>
      </c>
      <c r="K271" s="83" t="n">
        <v>4287.768</v>
      </c>
      <c r="L271" s="84" t="n">
        <v>1298.976</v>
      </c>
      <c r="M271" s="85" t="n">
        <v>108.62932</v>
      </c>
      <c r="N271" s="83" t="n">
        <v>32.994</v>
      </c>
      <c r="O271" s="83" t="n">
        <v>108.62932</v>
      </c>
      <c r="P271" s="83" t="n">
        <v>32.994</v>
      </c>
      <c r="Q271" s="83" t="n">
        <v>108.90931</v>
      </c>
      <c r="R271" s="84" t="n">
        <v>32.994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18</v>
      </c>
      <c r="C272" s="89" t="n">
        <v>201</v>
      </c>
      <c r="D272" s="88"/>
      <c r="E272" s="90" t="s">
        <v>60</v>
      </c>
      <c r="F272" s="89" t="n">
        <v>180</v>
      </c>
      <c r="G272" s="91" t="n">
        <v>4339.737</v>
      </c>
      <c r="H272" s="92" t="n">
        <v>1298.976</v>
      </c>
      <c r="I272" s="92" t="n">
        <v>4339.737</v>
      </c>
      <c r="J272" s="93" t="n">
        <v>1298.976</v>
      </c>
      <c r="K272" s="93" t="n">
        <v>4350.76</v>
      </c>
      <c r="L272" s="94" t="n">
        <v>1298.976</v>
      </c>
      <c r="M272" s="95" t="n">
        <v>110.22931</v>
      </c>
      <c r="N272" s="96" t="n">
        <v>32.994</v>
      </c>
      <c r="O272" s="96" t="n">
        <v>110.22931</v>
      </c>
      <c r="P272" s="96" t="n">
        <v>32.994</v>
      </c>
      <c r="Q272" s="96" t="n">
        <v>110.50931</v>
      </c>
      <c r="R272" s="97" t="n">
        <v>32.994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19</v>
      </c>
      <c r="C273" s="79" t="n">
        <v>201</v>
      </c>
      <c r="D273" s="80"/>
      <c r="E273" s="81" t="s">
        <v>60</v>
      </c>
      <c r="F273" s="79" t="n">
        <v>180</v>
      </c>
      <c r="G273" s="82" t="n">
        <v>4402.729</v>
      </c>
      <c r="H273" s="80" t="n">
        <v>1298.976</v>
      </c>
      <c r="I273" s="80" t="n">
        <v>4402.729</v>
      </c>
      <c r="J273" s="83" t="n">
        <v>1298.976</v>
      </c>
      <c r="K273" s="83" t="n">
        <v>4413.752</v>
      </c>
      <c r="L273" s="84" t="n">
        <v>1298.976</v>
      </c>
      <c r="M273" s="85" t="n">
        <v>111.82931</v>
      </c>
      <c r="N273" s="83" t="n">
        <v>32.994</v>
      </c>
      <c r="O273" s="83" t="n">
        <v>111.82931</v>
      </c>
      <c r="P273" s="83" t="n">
        <v>32.994</v>
      </c>
      <c r="Q273" s="83" t="n">
        <v>112.10931</v>
      </c>
      <c r="R273" s="84" t="n">
        <v>32.994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0</v>
      </c>
      <c r="C274" s="89" t="n">
        <v>201</v>
      </c>
      <c r="D274" s="88"/>
      <c r="E274" s="90" t="s">
        <v>60</v>
      </c>
      <c r="F274" s="89" t="n">
        <v>270</v>
      </c>
      <c r="G274" s="91" t="n">
        <v>4229.5</v>
      </c>
      <c r="H274" s="92" t="n">
        <v>1251.733</v>
      </c>
      <c r="I274" s="92" t="n">
        <v>4229.5</v>
      </c>
      <c r="J274" s="93" t="n">
        <v>1251.733</v>
      </c>
      <c r="K274" s="93" t="n">
        <v>4229.5</v>
      </c>
      <c r="L274" s="94" t="n">
        <v>1262.756</v>
      </c>
      <c r="M274" s="95" t="n">
        <v>107.4293</v>
      </c>
      <c r="N274" s="96" t="n">
        <v>31.79401</v>
      </c>
      <c r="O274" s="96" t="n">
        <v>107.4293</v>
      </c>
      <c r="P274" s="96" t="n">
        <v>31.79401</v>
      </c>
      <c r="Q274" s="96" t="n">
        <v>107.4293</v>
      </c>
      <c r="R274" s="97" t="n">
        <v>32.07401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1</v>
      </c>
      <c r="C275" s="79" t="n">
        <v>201</v>
      </c>
      <c r="D275" s="80"/>
      <c r="E275" s="81" t="s">
        <v>60</v>
      </c>
      <c r="F275" s="79" t="n">
        <v>270</v>
      </c>
      <c r="G275" s="82" t="n">
        <v>4260.996</v>
      </c>
      <c r="H275" s="80" t="n">
        <v>1251.733</v>
      </c>
      <c r="I275" s="80" t="n">
        <v>4260.996</v>
      </c>
      <c r="J275" s="83" t="n">
        <v>1251.733</v>
      </c>
      <c r="K275" s="83" t="n">
        <v>4260.996</v>
      </c>
      <c r="L275" s="84" t="n">
        <v>1262.756</v>
      </c>
      <c r="M275" s="85" t="n">
        <v>108.2293</v>
      </c>
      <c r="N275" s="83" t="n">
        <v>31.79401</v>
      </c>
      <c r="O275" s="83" t="n">
        <v>108.2293</v>
      </c>
      <c r="P275" s="83" t="n">
        <v>31.79401</v>
      </c>
      <c r="Q275" s="83" t="n">
        <v>108.2293</v>
      </c>
      <c r="R275" s="84" t="n">
        <v>32.07401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2</v>
      </c>
      <c r="C276" s="89" t="n">
        <v>201</v>
      </c>
      <c r="D276" s="88"/>
      <c r="E276" s="90" t="s">
        <v>60</v>
      </c>
      <c r="F276" s="89" t="n">
        <v>270</v>
      </c>
      <c r="G276" s="91" t="n">
        <v>4292.492</v>
      </c>
      <c r="H276" s="92" t="n">
        <v>1251.733</v>
      </c>
      <c r="I276" s="92" t="n">
        <v>4292.492</v>
      </c>
      <c r="J276" s="93" t="n">
        <v>1251.733</v>
      </c>
      <c r="K276" s="93" t="n">
        <v>4292.492</v>
      </c>
      <c r="L276" s="94" t="n">
        <v>1262.756</v>
      </c>
      <c r="M276" s="95" t="n">
        <v>109.0293</v>
      </c>
      <c r="N276" s="96" t="n">
        <v>31.79401</v>
      </c>
      <c r="O276" s="96" t="n">
        <v>109.0293</v>
      </c>
      <c r="P276" s="96" t="n">
        <v>31.79401</v>
      </c>
      <c r="Q276" s="96" t="n">
        <v>109.0293</v>
      </c>
      <c r="R276" s="97" t="n">
        <v>32.07401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3</v>
      </c>
      <c r="C277" s="79" t="n">
        <v>201</v>
      </c>
      <c r="D277" s="80"/>
      <c r="E277" s="81" t="s">
        <v>60</v>
      </c>
      <c r="F277" s="79" t="n">
        <v>270</v>
      </c>
      <c r="G277" s="82" t="n">
        <v>4323.988</v>
      </c>
      <c r="H277" s="80" t="n">
        <v>1251.733</v>
      </c>
      <c r="I277" s="80" t="n">
        <v>4323.988</v>
      </c>
      <c r="J277" s="83" t="n">
        <v>1251.733</v>
      </c>
      <c r="K277" s="83" t="n">
        <v>4323.988</v>
      </c>
      <c r="L277" s="84" t="n">
        <v>1262.756</v>
      </c>
      <c r="M277" s="85" t="n">
        <v>109.8293</v>
      </c>
      <c r="N277" s="83" t="n">
        <v>31.79401</v>
      </c>
      <c r="O277" s="83" t="n">
        <v>109.8293</v>
      </c>
      <c r="P277" s="83" t="n">
        <v>31.79401</v>
      </c>
      <c r="Q277" s="83" t="n">
        <v>109.8293</v>
      </c>
      <c r="R277" s="84" t="n">
        <v>32.07401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4</v>
      </c>
      <c r="C278" s="89" t="n">
        <v>201</v>
      </c>
      <c r="D278" s="88"/>
      <c r="E278" s="90" t="s">
        <v>60</v>
      </c>
      <c r="F278" s="89" t="n">
        <v>180</v>
      </c>
      <c r="G278" s="91" t="n">
        <v>4371.233</v>
      </c>
      <c r="H278" s="92" t="n">
        <v>1267.48</v>
      </c>
      <c r="I278" s="92" t="n">
        <v>4371.233</v>
      </c>
      <c r="J278" s="93" t="n">
        <v>1267.48</v>
      </c>
      <c r="K278" s="93" t="n">
        <v>4382.256</v>
      </c>
      <c r="L278" s="94" t="n">
        <v>1267.48</v>
      </c>
      <c r="M278" s="95" t="n">
        <v>111.02931</v>
      </c>
      <c r="N278" s="96" t="n">
        <v>32.194</v>
      </c>
      <c r="O278" s="96" t="n">
        <v>111.02931</v>
      </c>
      <c r="P278" s="96" t="n">
        <v>32.194</v>
      </c>
      <c r="Q278" s="96" t="n">
        <v>111.30931</v>
      </c>
      <c r="R278" s="97" t="n">
        <v>32.194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5</v>
      </c>
      <c r="C279" s="79" t="n">
        <v>201</v>
      </c>
      <c r="D279" s="80"/>
      <c r="E279" s="81" t="s">
        <v>60</v>
      </c>
      <c r="F279" s="79" t="n">
        <v>225</v>
      </c>
      <c r="G279" s="82" t="n">
        <v>4276.744</v>
      </c>
      <c r="H279" s="80" t="n">
        <v>1157.244</v>
      </c>
      <c r="I279" s="80" t="n">
        <v>4276.744</v>
      </c>
      <c r="J279" s="83" t="n">
        <v>1157.244</v>
      </c>
      <c r="K279" s="83" t="n">
        <v>4284.539</v>
      </c>
      <c r="L279" s="84" t="n">
        <v>1165.039</v>
      </c>
      <c r="M279" s="85" t="n">
        <v>108.62931</v>
      </c>
      <c r="N279" s="83" t="n">
        <v>29.394</v>
      </c>
      <c r="O279" s="83" t="n">
        <v>108.62931</v>
      </c>
      <c r="P279" s="83" t="n">
        <v>29.394</v>
      </c>
      <c r="Q279" s="83" t="n">
        <v>108.8273</v>
      </c>
      <c r="R279" s="84" t="n">
        <v>29.59199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6</v>
      </c>
      <c r="C280" s="89" t="n">
        <v>201</v>
      </c>
      <c r="D280" s="88"/>
      <c r="E280" s="90" t="s">
        <v>60</v>
      </c>
      <c r="F280" s="89" t="n">
        <v>45</v>
      </c>
      <c r="G280" s="91" t="n">
        <v>4465.721</v>
      </c>
      <c r="H280" s="92" t="n">
        <v>1220.236</v>
      </c>
      <c r="I280" s="92" t="n">
        <v>4465.721</v>
      </c>
      <c r="J280" s="93" t="n">
        <v>1220.236</v>
      </c>
      <c r="K280" s="93" t="n">
        <v>4457.926</v>
      </c>
      <c r="L280" s="94" t="n">
        <v>1212.441</v>
      </c>
      <c r="M280" s="95" t="n">
        <v>113.4293</v>
      </c>
      <c r="N280" s="96" t="n">
        <v>30.994</v>
      </c>
      <c r="O280" s="96" t="n">
        <v>113.4293</v>
      </c>
      <c r="P280" s="96" t="n">
        <v>30.994</v>
      </c>
      <c r="Q280" s="96" t="n">
        <v>113.23131</v>
      </c>
      <c r="R280" s="97" t="n">
        <v>30.79601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7</v>
      </c>
      <c r="C281" s="79" t="n">
        <v>201</v>
      </c>
      <c r="D281" s="80"/>
      <c r="E281" s="81" t="s">
        <v>60</v>
      </c>
      <c r="F281" s="79" t="n">
        <v>315</v>
      </c>
      <c r="G281" s="82" t="n">
        <v>4465.721</v>
      </c>
      <c r="H281" s="80" t="n">
        <v>1157.244</v>
      </c>
      <c r="I281" s="80" t="n">
        <v>4465.721</v>
      </c>
      <c r="J281" s="83" t="n">
        <v>1157.244</v>
      </c>
      <c r="K281" s="83" t="n">
        <v>4457.926</v>
      </c>
      <c r="L281" s="84" t="n">
        <v>1165.039</v>
      </c>
      <c r="M281" s="85" t="n">
        <v>113.4293</v>
      </c>
      <c r="N281" s="83" t="n">
        <v>29.39401</v>
      </c>
      <c r="O281" s="83" t="n">
        <v>113.4293</v>
      </c>
      <c r="P281" s="83" t="n">
        <v>29.39401</v>
      </c>
      <c r="Q281" s="83" t="n">
        <v>113.23131</v>
      </c>
      <c r="R281" s="84" t="n">
        <v>29.592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28</v>
      </c>
      <c r="C282" s="89" t="n">
        <v>201</v>
      </c>
      <c r="D282" s="88"/>
      <c r="E282" s="90" t="s">
        <v>60</v>
      </c>
      <c r="F282" s="89" t="n">
        <v>270</v>
      </c>
      <c r="G282" s="91" t="n">
        <v>4198.004</v>
      </c>
      <c r="H282" s="92" t="n">
        <v>1314.724</v>
      </c>
      <c r="I282" s="92" t="n">
        <v>4198.004</v>
      </c>
      <c r="J282" s="93" t="n">
        <v>1314.724</v>
      </c>
      <c r="K282" s="93" t="n">
        <v>4198.004</v>
      </c>
      <c r="L282" s="94" t="n">
        <v>1325.748</v>
      </c>
      <c r="M282" s="95" t="n">
        <v>106.6293</v>
      </c>
      <c r="N282" s="96" t="n">
        <v>33.394</v>
      </c>
      <c r="O282" s="96" t="n">
        <v>106.6293</v>
      </c>
      <c r="P282" s="96" t="n">
        <v>33.394</v>
      </c>
      <c r="Q282" s="96" t="n">
        <v>106.6293</v>
      </c>
      <c r="R282" s="97" t="n">
        <v>33.674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29</v>
      </c>
      <c r="C283" s="79" t="n">
        <v>201</v>
      </c>
      <c r="D283" s="80"/>
      <c r="E283" s="81" t="s">
        <v>60</v>
      </c>
      <c r="F283" s="79" t="n">
        <v>270</v>
      </c>
      <c r="G283" s="82" t="n">
        <v>4198.004</v>
      </c>
      <c r="H283" s="80" t="n">
        <v>1251.732</v>
      </c>
      <c r="I283" s="80" t="n">
        <v>4198.004</v>
      </c>
      <c r="J283" s="83" t="n">
        <v>1251.732</v>
      </c>
      <c r="K283" s="83" t="n">
        <v>4198.004</v>
      </c>
      <c r="L283" s="84" t="n">
        <v>1262.756</v>
      </c>
      <c r="M283" s="85" t="n">
        <v>106.6293</v>
      </c>
      <c r="N283" s="83" t="n">
        <v>31.794</v>
      </c>
      <c r="O283" s="83" t="n">
        <v>106.6293</v>
      </c>
      <c r="P283" s="83" t="n">
        <v>31.794</v>
      </c>
      <c r="Q283" s="83" t="n">
        <v>106.6293</v>
      </c>
      <c r="R283" s="84" t="n">
        <v>32.074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0</v>
      </c>
      <c r="C284" s="89" t="n">
        <v>201</v>
      </c>
      <c r="D284" s="88"/>
      <c r="E284" s="90" t="s">
        <v>60</v>
      </c>
      <c r="F284" s="89" t="n">
        <v>90</v>
      </c>
      <c r="G284" s="91" t="n">
        <v>4198.004</v>
      </c>
      <c r="H284" s="92" t="n">
        <v>1472.205</v>
      </c>
      <c r="I284" s="92" t="n">
        <v>4198.004</v>
      </c>
      <c r="J284" s="93" t="n">
        <v>1472.205</v>
      </c>
      <c r="K284" s="93" t="n">
        <v>4198.004</v>
      </c>
      <c r="L284" s="94" t="n">
        <v>1461.181</v>
      </c>
      <c r="M284" s="95" t="n">
        <v>106.6293</v>
      </c>
      <c r="N284" s="96" t="n">
        <v>37.394</v>
      </c>
      <c r="O284" s="96" t="n">
        <v>106.6293</v>
      </c>
      <c r="P284" s="96" t="n">
        <v>37.394</v>
      </c>
      <c r="Q284" s="96" t="n">
        <v>106.6293</v>
      </c>
      <c r="R284" s="97" t="n">
        <v>37.114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1</v>
      </c>
      <c r="C285" s="79" t="n">
        <v>201</v>
      </c>
      <c r="D285" s="80"/>
      <c r="E285" s="81" t="s">
        <v>60</v>
      </c>
      <c r="F285" s="79" t="n">
        <v>90</v>
      </c>
      <c r="G285" s="82" t="n">
        <v>4198.004</v>
      </c>
      <c r="H285" s="80" t="n">
        <v>1409.213</v>
      </c>
      <c r="I285" s="80" t="n">
        <v>4198.004</v>
      </c>
      <c r="J285" s="83" t="n">
        <v>1409.213</v>
      </c>
      <c r="K285" s="83" t="n">
        <v>4198.004</v>
      </c>
      <c r="L285" s="84" t="n">
        <v>1398.189</v>
      </c>
      <c r="M285" s="85" t="n">
        <v>106.6293</v>
      </c>
      <c r="N285" s="83" t="n">
        <v>35.794</v>
      </c>
      <c r="O285" s="83" t="n">
        <v>106.6293</v>
      </c>
      <c r="P285" s="83" t="n">
        <v>35.794</v>
      </c>
      <c r="Q285" s="83" t="n">
        <v>106.6293</v>
      </c>
      <c r="R285" s="84" t="n">
        <v>35.514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2</v>
      </c>
      <c r="C286" s="89" t="n">
        <v>201</v>
      </c>
      <c r="D286" s="88"/>
      <c r="E286" s="90" t="s">
        <v>60</v>
      </c>
      <c r="F286" s="89" t="n">
        <v>225</v>
      </c>
      <c r="G286" s="91" t="n">
        <v>4212.752</v>
      </c>
      <c r="H286" s="92" t="n">
        <v>1157.244</v>
      </c>
      <c r="I286" s="92" t="n">
        <v>4212.752</v>
      </c>
      <c r="J286" s="93" t="n">
        <v>1157.244</v>
      </c>
      <c r="K286" s="93" t="n">
        <v>4220.547</v>
      </c>
      <c r="L286" s="94" t="n">
        <v>1165.039</v>
      </c>
      <c r="M286" s="95" t="n">
        <v>107.00391</v>
      </c>
      <c r="N286" s="96" t="n">
        <v>29.394</v>
      </c>
      <c r="O286" s="96" t="n">
        <v>107.00391</v>
      </c>
      <c r="P286" s="96" t="n">
        <v>29.394</v>
      </c>
      <c r="Q286" s="96" t="n">
        <v>107.2019</v>
      </c>
      <c r="R286" s="97" t="n">
        <v>29.59199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3</v>
      </c>
      <c r="C287" s="79" t="n">
        <v>201</v>
      </c>
      <c r="D287" s="80"/>
      <c r="E287" s="81" t="s">
        <v>60</v>
      </c>
      <c r="F287" s="79" t="n">
        <v>225</v>
      </c>
      <c r="G287" s="82" t="n">
        <v>4244.748</v>
      </c>
      <c r="H287" s="80" t="n">
        <v>1157.244</v>
      </c>
      <c r="I287" s="80" t="n">
        <v>4244.748</v>
      </c>
      <c r="J287" s="83" t="n">
        <v>1157.244</v>
      </c>
      <c r="K287" s="83" t="n">
        <v>4252.543</v>
      </c>
      <c r="L287" s="84" t="n">
        <v>1165.039</v>
      </c>
      <c r="M287" s="85" t="n">
        <v>107.81661</v>
      </c>
      <c r="N287" s="83" t="n">
        <v>29.394</v>
      </c>
      <c r="O287" s="83" t="n">
        <v>107.81661</v>
      </c>
      <c r="P287" s="83" t="n">
        <v>29.394</v>
      </c>
      <c r="Q287" s="83" t="n">
        <v>108.0146</v>
      </c>
      <c r="R287" s="84" t="n">
        <v>29.59199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4</v>
      </c>
      <c r="C288" s="89" t="n">
        <v>201</v>
      </c>
      <c r="D288" s="88"/>
      <c r="E288" s="90" t="s">
        <v>60</v>
      </c>
      <c r="F288" s="89" t="n">
        <v>90</v>
      </c>
      <c r="G288" s="91" t="n">
        <v>4103.516</v>
      </c>
      <c r="H288" s="92" t="n">
        <v>1377.717</v>
      </c>
      <c r="I288" s="92" t="n">
        <v>4103.516</v>
      </c>
      <c r="J288" s="93" t="n">
        <v>1377.717</v>
      </c>
      <c r="K288" s="93" t="n">
        <v>4103.516</v>
      </c>
      <c r="L288" s="94" t="n">
        <v>1366.693</v>
      </c>
      <c r="M288" s="95" t="n">
        <v>104.2293</v>
      </c>
      <c r="N288" s="96" t="n">
        <v>34.994</v>
      </c>
      <c r="O288" s="96" t="n">
        <v>104.2293</v>
      </c>
      <c r="P288" s="96" t="n">
        <v>34.994</v>
      </c>
      <c r="Q288" s="96" t="n">
        <v>104.2293</v>
      </c>
      <c r="R288" s="97" t="n">
        <v>34.714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5</v>
      </c>
      <c r="C289" s="79" t="n">
        <v>201</v>
      </c>
      <c r="D289" s="80"/>
      <c r="E289" s="81" t="s">
        <v>60</v>
      </c>
      <c r="F289" s="79" t="n">
        <v>225</v>
      </c>
      <c r="G289" s="82" t="n">
        <v>4119.264</v>
      </c>
      <c r="H289" s="80" t="n">
        <v>1346.221</v>
      </c>
      <c r="I289" s="80" t="n">
        <v>4119.264</v>
      </c>
      <c r="J289" s="83" t="n">
        <v>1346.221</v>
      </c>
      <c r="K289" s="83" t="n">
        <v>4127.059</v>
      </c>
      <c r="L289" s="84" t="n">
        <v>1354.015</v>
      </c>
      <c r="M289" s="85" t="n">
        <v>104.62931</v>
      </c>
      <c r="N289" s="83" t="n">
        <v>34.194</v>
      </c>
      <c r="O289" s="83" t="n">
        <v>104.62931</v>
      </c>
      <c r="P289" s="83" t="n">
        <v>34.194</v>
      </c>
      <c r="Q289" s="83" t="n">
        <v>104.8273</v>
      </c>
      <c r="R289" s="84" t="n">
        <v>34.39199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6</v>
      </c>
      <c r="C290" s="89" t="n">
        <v>201</v>
      </c>
      <c r="D290" s="88"/>
      <c r="E290" s="90" t="s">
        <v>60</v>
      </c>
      <c r="F290" s="89" t="n">
        <v>135</v>
      </c>
      <c r="G290" s="91" t="n">
        <v>4402.729</v>
      </c>
      <c r="H290" s="92" t="n">
        <v>1503.701</v>
      </c>
      <c r="I290" s="92" t="n">
        <v>4402.729</v>
      </c>
      <c r="J290" s="93" t="n">
        <v>1503.701</v>
      </c>
      <c r="K290" s="93" t="n">
        <v>4410.524</v>
      </c>
      <c r="L290" s="94" t="n">
        <v>1495.906</v>
      </c>
      <c r="M290" s="95" t="n">
        <v>111.82931</v>
      </c>
      <c r="N290" s="96" t="n">
        <v>38.194</v>
      </c>
      <c r="O290" s="96" t="n">
        <v>111.82931</v>
      </c>
      <c r="P290" s="96" t="n">
        <v>38.194</v>
      </c>
      <c r="Q290" s="96" t="n">
        <v>112.0273</v>
      </c>
      <c r="R290" s="97" t="n">
        <v>37.99601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7</v>
      </c>
      <c r="C291" s="79" t="n">
        <v>201</v>
      </c>
      <c r="D291" s="80"/>
      <c r="E291" s="81" t="s">
        <v>60</v>
      </c>
      <c r="F291" s="79" t="n">
        <v>180</v>
      </c>
      <c r="G291" s="82" t="n">
        <v>4087.768</v>
      </c>
      <c r="H291" s="80" t="n">
        <v>1298.976</v>
      </c>
      <c r="I291" s="80" t="n">
        <v>4087.768</v>
      </c>
      <c r="J291" s="83" t="n">
        <v>1298.976</v>
      </c>
      <c r="K291" s="83" t="n">
        <v>4098.791</v>
      </c>
      <c r="L291" s="84" t="n">
        <v>1298.976</v>
      </c>
      <c r="M291" s="85" t="n">
        <v>103.8293</v>
      </c>
      <c r="N291" s="83" t="n">
        <v>32.994</v>
      </c>
      <c r="O291" s="83" t="n">
        <v>103.8293</v>
      </c>
      <c r="P291" s="83" t="n">
        <v>32.994</v>
      </c>
      <c r="Q291" s="83" t="n">
        <v>104.1093</v>
      </c>
      <c r="R291" s="84" t="n">
        <v>32.994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38</v>
      </c>
      <c r="C292" s="89" t="n">
        <v>201</v>
      </c>
      <c r="D292" s="88"/>
      <c r="E292" s="90" t="s">
        <v>60</v>
      </c>
      <c r="F292" s="89" t="n">
        <v>180</v>
      </c>
      <c r="G292" s="91" t="n">
        <v>4087.768</v>
      </c>
      <c r="H292" s="92" t="n">
        <v>1267.48</v>
      </c>
      <c r="I292" s="92" t="n">
        <v>4087.768</v>
      </c>
      <c r="J292" s="93" t="n">
        <v>1267.48</v>
      </c>
      <c r="K292" s="93" t="n">
        <v>4098.791</v>
      </c>
      <c r="L292" s="94" t="n">
        <v>1267.48</v>
      </c>
      <c r="M292" s="95" t="n">
        <v>103.8293</v>
      </c>
      <c r="N292" s="96" t="n">
        <v>32.194</v>
      </c>
      <c r="O292" s="96" t="n">
        <v>103.8293</v>
      </c>
      <c r="P292" s="96" t="n">
        <v>32.194</v>
      </c>
      <c r="Q292" s="96" t="n">
        <v>104.1093</v>
      </c>
      <c r="R292" s="97" t="n">
        <v>32.194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39</v>
      </c>
      <c r="C293" s="79" t="n">
        <v>201</v>
      </c>
      <c r="D293" s="80"/>
      <c r="E293" s="81" t="s">
        <v>60</v>
      </c>
      <c r="F293" s="79" t="n">
        <v>90</v>
      </c>
      <c r="G293" s="82" t="n">
        <v>4040.524</v>
      </c>
      <c r="H293" s="80" t="n">
        <v>1440.708</v>
      </c>
      <c r="I293" s="80" t="n">
        <v>4040.524</v>
      </c>
      <c r="J293" s="83" t="n">
        <v>1440.708</v>
      </c>
      <c r="K293" s="83" t="n">
        <v>4040.524</v>
      </c>
      <c r="L293" s="84" t="n">
        <v>1429.685</v>
      </c>
      <c r="M293" s="85" t="n">
        <v>102.6293</v>
      </c>
      <c r="N293" s="83" t="n">
        <v>36.59399</v>
      </c>
      <c r="O293" s="83" t="n">
        <v>102.6293</v>
      </c>
      <c r="P293" s="83" t="n">
        <v>36.59399</v>
      </c>
      <c r="Q293" s="83" t="n">
        <v>102.6293</v>
      </c>
      <c r="R293" s="84" t="n">
        <v>36.31399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0</v>
      </c>
      <c r="C294" s="89" t="n">
        <v>201</v>
      </c>
      <c r="D294" s="88"/>
      <c r="E294" s="90" t="s">
        <v>60</v>
      </c>
      <c r="F294" s="89" t="n">
        <v>315</v>
      </c>
      <c r="G294" s="91" t="n">
        <v>4024.776</v>
      </c>
      <c r="H294" s="92" t="n">
        <v>1409.213</v>
      </c>
      <c r="I294" s="92" t="n">
        <v>4024.776</v>
      </c>
      <c r="J294" s="93" t="n">
        <v>1409.213</v>
      </c>
      <c r="K294" s="93" t="n">
        <v>4016.981</v>
      </c>
      <c r="L294" s="94" t="n">
        <v>1417.008</v>
      </c>
      <c r="M294" s="95" t="n">
        <v>102.2293</v>
      </c>
      <c r="N294" s="96" t="n">
        <v>35.794</v>
      </c>
      <c r="O294" s="96" t="n">
        <v>102.2293</v>
      </c>
      <c r="P294" s="96" t="n">
        <v>35.794</v>
      </c>
      <c r="Q294" s="96" t="n">
        <v>102.03131</v>
      </c>
      <c r="R294" s="97" t="n">
        <v>35.99199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1</v>
      </c>
      <c r="C295" s="79" t="n">
        <v>201</v>
      </c>
      <c r="D295" s="80"/>
      <c r="E295" s="81" t="s">
        <v>60</v>
      </c>
      <c r="F295" s="79" t="n">
        <v>270</v>
      </c>
      <c r="G295" s="82" t="n">
        <v>4040.524</v>
      </c>
      <c r="H295" s="80" t="n">
        <v>1283.229</v>
      </c>
      <c r="I295" s="80" t="n">
        <v>4040.524</v>
      </c>
      <c r="J295" s="83" t="n">
        <v>1283.229</v>
      </c>
      <c r="K295" s="83" t="n">
        <v>4040.524</v>
      </c>
      <c r="L295" s="84" t="n">
        <v>1294.252</v>
      </c>
      <c r="M295" s="85" t="n">
        <v>102.6293</v>
      </c>
      <c r="N295" s="83" t="n">
        <v>32.59401</v>
      </c>
      <c r="O295" s="83" t="n">
        <v>102.6293</v>
      </c>
      <c r="P295" s="83" t="n">
        <v>32.59401</v>
      </c>
      <c r="Q295" s="83" t="n">
        <v>102.6293</v>
      </c>
      <c r="R295" s="84" t="n">
        <v>32.87401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42</v>
      </c>
      <c r="C296" s="89" t="n">
        <v>201</v>
      </c>
      <c r="D296" s="88"/>
      <c r="E296" s="90" t="s">
        <v>60</v>
      </c>
      <c r="F296" s="89" t="n">
        <v>270</v>
      </c>
      <c r="G296" s="91" t="n">
        <v>4009.028</v>
      </c>
      <c r="H296" s="92" t="n">
        <v>1283.229</v>
      </c>
      <c r="I296" s="92" t="n">
        <v>4009.028</v>
      </c>
      <c r="J296" s="93" t="n">
        <v>1283.229</v>
      </c>
      <c r="K296" s="93" t="n">
        <v>4009.028</v>
      </c>
      <c r="L296" s="94" t="n">
        <v>1294.252</v>
      </c>
      <c r="M296" s="95" t="n">
        <v>101.8293</v>
      </c>
      <c r="N296" s="96" t="n">
        <v>32.59401</v>
      </c>
      <c r="O296" s="96" t="n">
        <v>101.8293</v>
      </c>
      <c r="P296" s="96" t="n">
        <v>32.59401</v>
      </c>
      <c r="Q296" s="96" t="n">
        <v>101.8293</v>
      </c>
      <c r="R296" s="97" t="n">
        <v>32.87401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3</v>
      </c>
      <c r="C297" s="79" t="n">
        <v>201</v>
      </c>
      <c r="D297" s="80"/>
      <c r="E297" s="81" t="s">
        <v>60</v>
      </c>
      <c r="F297" s="79" t="n">
        <v>180</v>
      </c>
      <c r="G297" s="82" t="n">
        <v>4087.768</v>
      </c>
      <c r="H297" s="80" t="n">
        <v>1424.961</v>
      </c>
      <c r="I297" s="80" t="n">
        <v>4087.768</v>
      </c>
      <c r="J297" s="83" t="n">
        <v>1424.961</v>
      </c>
      <c r="K297" s="83" t="n">
        <v>4098.792</v>
      </c>
      <c r="L297" s="84" t="n">
        <v>1424.961</v>
      </c>
      <c r="M297" s="85" t="n">
        <v>103.82931</v>
      </c>
      <c r="N297" s="83" t="n">
        <v>36.194</v>
      </c>
      <c r="O297" s="83" t="n">
        <v>103.82931</v>
      </c>
      <c r="P297" s="83" t="n">
        <v>36.194</v>
      </c>
      <c r="Q297" s="83" t="n">
        <v>104.10931</v>
      </c>
      <c r="R297" s="84" t="n">
        <v>36.194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4</v>
      </c>
      <c r="C298" s="89" t="n">
        <v>201</v>
      </c>
      <c r="D298" s="88"/>
      <c r="E298" s="90" t="s">
        <v>60</v>
      </c>
      <c r="F298" s="89" t="n">
        <v>180</v>
      </c>
      <c r="G298" s="91" t="n">
        <v>4087.768</v>
      </c>
      <c r="H298" s="92" t="n">
        <v>1456.457</v>
      </c>
      <c r="I298" s="92" t="n">
        <v>4087.768</v>
      </c>
      <c r="J298" s="93" t="n">
        <v>1456.457</v>
      </c>
      <c r="K298" s="93" t="n">
        <v>4098.792</v>
      </c>
      <c r="L298" s="94" t="n">
        <v>1456.457</v>
      </c>
      <c r="M298" s="95" t="n">
        <v>103.82931</v>
      </c>
      <c r="N298" s="96" t="n">
        <v>36.994</v>
      </c>
      <c r="O298" s="96" t="n">
        <v>103.82931</v>
      </c>
      <c r="P298" s="96" t="n">
        <v>36.994</v>
      </c>
      <c r="Q298" s="96" t="n">
        <v>104.10931</v>
      </c>
      <c r="R298" s="97" t="n">
        <v>36.994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5</v>
      </c>
      <c r="C299" s="79" t="n">
        <v>201</v>
      </c>
      <c r="D299" s="80"/>
      <c r="E299" s="81" t="s">
        <v>60</v>
      </c>
      <c r="F299" s="79" t="n">
        <v>270</v>
      </c>
      <c r="G299" s="82" t="n">
        <v>4229.5</v>
      </c>
      <c r="H299" s="80" t="n">
        <v>1350.945</v>
      </c>
      <c r="I299" s="80" t="n">
        <v>4229.5</v>
      </c>
      <c r="J299" s="83" t="n">
        <v>1350.945</v>
      </c>
      <c r="K299" s="83" t="n">
        <v>4229.5</v>
      </c>
      <c r="L299" s="84" t="n">
        <v>1361.968</v>
      </c>
      <c r="M299" s="85" t="n">
        <v>107.4293</v>
      </c>
      <c r="N299" s="83" t="n">
        <v>34.314</v>
      </c>
      <c r="O299" s="83" t="n">
        <v>107.4293</v>
      </c>
      <c r="P299" s="83" t="n">
        <v>34.314</v>
      </c>
      <c r="Q299" s="83" t="n">
        <v>107.4293</v>
      </c>
      <c r="R299" s="84" t="n">
        <v>34.594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6</v>
      </c>
      <c r="C300" s="89" t="n">
        <v>201</v>
      </c>
      <c r="D300" s="88"/>
      <c r="E300" s="90" t="s">
        <v>60</v>
      </c>
      <c r="F300" s="89" t="n">
        <v>90</v>
      </c>
      <c r="G300" s="91" t="n">
        <v>4103.516</v>
      </c>
      <c r="H300" s="92" t="n">
        <v>1566.673</v>
      </c>
      <c r="I300" s="92" t="n">
        <v>4103.516</v>
      </c>
      <c r="J300" s="93" t="n">
        <v>1566.673</v>
      </c>
      <c r="K300" s="93" t="n">
        <v>4103.516</v>
      </c>
      <c r="L300" s="94" t="n">
        <v>1555.65</v>
      </c>
      <c r="M300" s="95" t="n">
        <v>104.2293</v>
      </c>
      <c r="N300" s="96" t="n">
        <v>39.7935</v>
      </c>
      <c r="O300" s="96" t="n">
        <v>104.2293</v>
      </c>
      <c r="P300" s="96" t="n">
        <v>39.7935</v>
      </c>
      <c r="Q300" s="96" t="n">
        <v>104.2293</v>
      </c>
      <c r="R300" s="97" t="n">
        <v>39.5135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47</v>
      </c>
      <c r="C301" s="79" t="n">
        <v>201</v>
      </c>
      <c r="D301" s="80"/>
      <c r="E301" s="81" t="s">
        <v>60</v>
      </c>
      <c r="F301" s="79" t="n">
        <v>90</v>
      </c>
      <c r="G301" s="82" t="n">
        <v>4135.012</v>
      </c>
      <c r="H301" s="80" t="n">
        <v>1566.673</v>
      </c>
      <c r="I301" s="80" t="n">
        <v>4135.012</v>
      </c>
      <c r="J301" s="83" t="n">
        <v>1566.673</v>
      </c>
      <c r="K301" s="83" t="n">
        <v>4135.012</v>
      </c>
      <c r="L301" s="84" t="n">
        <v>1555.65</v>
      </c>
      <c r="M301" s="85" t="n">
        <v>105.0293</v>
      </c>
      <c r="N301" s="83" t="n">
        <v>39.7935</v>
      </c>
      <c r="O301" s="83" t="n">
        <v>105.0293</v>
      </c>
      <c r="P301" s="83" t="n">
        <v>39.7935</v>
      </c>
      <c r="Q301" s="83" t="n">
        <v>105.0293</v>
      </c>
      <c r="R301" s="84" t="n">
        <v>39.5135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48</v>
      </c>
      <c r="C302" s="89" t="n">
        <v>201</v>
      </c>
      <c r="D302" s="88"/>
      <c r="E302" s="90" t="s">
        <v>60</v>
      </c>
      <c r="F302" s="89" t="n">
        <v>90</v>
      </c>
      <c r="G302" s="91" t="n">
        <v>4166.508</v>
      </c>
      <c r="H302" s="92" t="n">
        <v>1566.673</v>
      </c>
      <c r="I302" s="92" t="n">
        <v>4166.508</v>
      </c>
      <c r="J302" s="93" t="n">
        <v>1566.673</v>
      </c>
      <c r="K302" s="93" t="n">
        <v>4166.508</v>
      </c>
      <c r="L302" s="94" t="n">
        <v>1555.65</v>
      </c>
      <c r="M302" s="95" t="n">
        <v>105.8293</v>
      </c>
      <c r="N302" s="96" t="n">
        <v>39.7935</v>
      </c>
      <c r="O302" s="96" t="n">
        <v>105.8293</v>
      </c>
      <c r="P302" s="96" t="n">
        <v>39.7935</v>
      </c>
      <c r="Q302" s="96" t="n">
        <v>105.8293</v>
      </c>
      <c r="R302" s="97" t="n">
        <v>39.5135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49</v>
      </c>
      <c r="C303" s="79" t="n">
        <v>201</v>
      </c>
      <c r="D303" s="80"/>
      <c r="E303" s="81" t="s">
        <v>60</v>
      </c>
      <c r="F303" s="79" t="n">
        <v>0</v>
      </c>
      <c r="G303" s="82" t="n">
        <v>4182.237</v>
      </c>
      <c r="H303" s="80" t="n">
        <v>1519.449</v>
      </c>
      <c r="I303" s="80" t="n">
        <v>4182.237</v>
      </c>
      <c r="J303" s="83" t="n">
        <v>1519.449</v>
      </c>
      <c r="K303" s="83" t="n">
        <v>4171.213</v>
      </c>
      <c r="L303" s="84" t="n">
        <v>1519.449</v>
      </c>
      <c r="M303" s="85" t="n">
        <v>106.22881</v>
      </c>
      <c r="N303" s="83" t="n">
        <v>38.594</v>
      </c>
      <c r="O303" s="83" t="n">
        <v>106.22881</v>
      </c>
      <c r="P303" s="83" t="n">
        <v>38.594</v>
      </c>
      <c r="Q303" s="83" t="n">
        <v>105.94881</v>
      </c>
      <c r="R303" s="84" t="n">
        <v>38.594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0</v>
      </c>
      <c r="C304" s="89" t="n">
        <v>201</v>
      </c>
      <c r="D304" s="88"/>
      <c r="E304" s="90" t="s">
        <v>60</v>
      </c>
      <c r="F304" s="89" t="n">
        <v>225</v>
      </c>
      <c r="G304" s="91" t="n">
        <v>4119.514</v>
      </c>
      <c r="H304" s="92" t="n">
        <v>1503.701</v>
      </c>
      <c r="I304" s="92" t="n">
        <v>4119.514</v>
      </c>
      <c r="J304" s="93" t="n">
        <v>1503.701</v>
      </c>
      <c r="K304" s="93" t="n">
        <v>4127.309</v>
      </c>
      <c r="L304" s="94" t="n">
        <v>1511.496</v>
      </c>
      <c r="M304" s="95" t="n">
        <v>104.63566</v>
      </c>
      <c r="N304" s="96" t="n">
        <v>38.194</v>
      </c>
      <c r="O304" s="96" t="n">
        <v>104.63566</v>
      </c>
      <c r="P304" s="96" t="n">
        <v>38.194</v>
      </c>
      <c r="Q304" s="96" t="n">
        <v>104.83365</v>
      </c>
      <c r="R304" s="97" t="n">
        <v>38.39199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1</v>
      </c>
      <c r="C305" s="79" t="n">
        <v>201</v>
      </c>
      <c r="D305" s="80"/>
      <c r="E305" s="81" t="s">
        <v>60</v>
      </c>
      <c r="F305" s="79" t="n">
        <v>225</v>
      </c>
      <c r="G305" s="82" t="n">
        <v>4087.518</v>
      </c>
      <c r="H305" s="80" t="n">
        <v>1503.701</v>
      </c>
      <c r="I305" s="80" t="n">
        <v>4087.518</v>
      </c>
      <c r="J305" s="83" t="n">
        <v>1503.701</v>
      </c>
      <c r="K305" s="83" t="n">
        <v>4095.313</v>
      </c>
      <c r="L305" s="84" t="n">
        <v>1511.496</v>
      </c>
      <c r="M305" s="85" t="n">
        <v>103.82296</v>
      </c>
      <c r="N305" s="83" t="n">
        <v>38.194</v>
      </c>
      <c r="O305" s="83" t="n">
        <v>103.82296</v>
      </c>
      <c r="P305" s="83" t="n">
        <v>38.194</v>
      </c>
      <c r="Q305" s="83" t="n">
        <v>104.02095</v>
      </c>
      <c r="R305" s="84" t="n">
        <v>38.39199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2</v>
      </c>
      <c r="C306" s="89" t="n">
        <v>201</v>
      </c>
      <c r="D306" s="88"/>
      <c r="E306" s="90" t="s">
        <v>60</v>
      </c>
      <c r="F306" s="89" t="n">
        <v>270</v>
      </c>
      <c r="G306" s="91" t="n">
        <v>4103.516</v>
      </c>
      <c r="H306" s="92" t="n">
        <v>1157.244</v>
      </c>
      <c r="I306" s="92" t="n">
        <v>4103.516</v>
      </c>
      <c r="J306" s="93" t="n">
        <v>1157.244</v>
      </c>
      <c r="K306" s="93" t="n">
        <v>4103.516</v>
      </c>
      <c r="L306" s="94" t="n">
        <v>1168.268</v>
      </c>
      <c r="M306" s="95" t="n">
        <v>104.2293</v>
      </c>
      <c r="N306" s="96" t="n">
        <v>29.394</v>
      </c>
      <c r="O306" s="96" t="n">
        <v>104.2293</v>
      </c>
      <c r="P306" s="96" t="n">
        <v>29.394</v>
      </c>
      <c r="Q306" s="96" t="n">
        <v>104.2293</v>
      </c>
      <c r="R306" s="97" t="n">
        <v>29.674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3</v>
      </c>
      <c r="C307" s="79" t="n">
        <v>201</v>
      </c>
      <c r="D307" s="80"/>
      <c r="E307" s="81" t="s">
        <v>60</v>
      </c>
      <c r="F307" s="79" t="n">
        <v>270</v>
      </c>
      <c r="G307" s="82" t="n">
        <v>4135.012</v>
      </c>
      <c r="H307" s="80" t="n">
        <v>1157.244</v>
      </c>
      <c r="I307" s="80" t="n">
        <v>4135.012</v>
      </c>
      <c r="J307" s="83" t="n">
        <v>1157.244</v>
      </c>
      <c r="K307" s="83" t="n">
        <v>4135.012</v>
      </c>
      <c r="L307" s="84" t="n">
        <v>1168.268</v>
      </c>
      <c r="M307" s="85" t="n">
        <v>105.0293</v>
      </c>
      <c r="N307" s="83" t="n">
        <v>29.394</v>
      </c>
      <c r="O307" s="83" t="n">
        <v>105.0293</v>
      </c>
      <c r="P307" s="83" t="n">
        <v>29.394</v>
      </c>
      <c r="Q307" s="83" t="n">
        <v>105.0293</v>
      </c>
      <c r="R307" s="84" t="n">
        <v>29.674</v>
      </c>
      <c r="S307" s="86"/>
    </row>
    <row r="308" customFormat="false" ht="12.5" hidden="false" customHeight="false" outlineLevel="0" collapsed="false">
      <c r="A308" s="87" t="n">
        <f aca="false">ROW(A308)-ROW($A$14)</f>
        <v>294</v>
      </c>
      <c r="B308" s="88" t="s">
        <v>354</v>
      </c>
      <c r="C308" s="89" t="n">
        <v>201</v>
      </c>
      <c r="D308" s="88"/>
      <c r="E308" s="90" t="s">
        <v>60</v>
      </c>
      <c r="F308" s="89" t="n">
        <v>270</v>
      </c>
      <c r="G308" s="91" t="n">
        <v>4166.508</v>
      </c>
      <c r="H308" s="92" t="n">
        <v>1157.244</v>
      </c>
      <c r="I308" s="92" t="n">
        <v>4166.508</v>
      </c>
      <c r="J308" s="93" t="n">
        <v>1157.244</v>
      </c>
      <c r="K308" s="93" t="n">
        <v>4166.508</v>
      </c>
      <c r="L308" s="94" t="n">
        <v>1168.268</v>
      </c>
      <c r="M308" s="95" t="n">
        <v>105.8293</v>
      </c>
      <c r="N308" s="96" t="n">
        <v>29.394</v>
      </c>
      <c r="O308" s="96" t="n">
        <v>105.8293</v>
      </c>
      <c r="P308" s="96" t="n">
        <v>29.394</v>
      </c>
      <c r="Q308" s="96" t="n">
        <v>105.8293</v>
      </c>
      <c r="R308" s="97" t="n">
        <v>29.674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55</v>
      </c>
      <c r="C309" s="79" t="n">
        <v>201</v>
      </c>
      <c r="D309" s="80"/>
      <c r="E309" s="81" t="s">
        <v>60</v>
      </c>
      <c r="F309" s="79" t="n">
        <v>0</v>
      </c>
      <c r="G309" s="82" t="n">
        <v>4182.256</v>
      </c>
      <c r="H309" s="80" t="n">
        <v>1204.488</v>
      </c>
      <c r="I309" s="80" t="n">
        <v>4182.256</v>
      </c>
      <c r="J309" s="83" t="n">
        <v>1204.488</v>
      </c>
      <c r="K309" s="83" t="n">
        <v>4171.233</v>
      </c>
      <c r="L309" s="84" t="n">
        <v>1204.488</v>
      </c>
      <c r="M309" s="85" t="n">
        <v>106.2293</v>
      </c>
      <c r="N309" s="83" t="n">
        <v>30.594</v>
      </c>
      <c r="O309" s="83" t="n">
        <v>106.2293</v>
      </c>
      <c r="P309" s="83" t="n">
        <v>30.594</v>
      </c>
      <c r="Q309" s="83" t="n">
        <v>105.94931</v>
      </c>
      <c r="R309" s="84" t="n">
        <v>30.594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56</v>
      </c>
      <c r="C310" s="89" t="n">
        <v>201</v>
      </c>
      <c r="D310" s="88"/>
      <c r="E310" s="90" t="s">
        <v>60</v>
      </c>
      <c r="F310" s="89" t="n">
        <v>135</v>
      </c>
      <c r="G310" s="91" t="n">
        <v>4119.264</v>
      </c>
      <c r="H310" s="92" t="n">
        <v>1220.236</v>
      </c>
      <c r="I310" s="92" t="n">
        <v>4119.264</v>
      </c>
      <c r="J310" s="93" t="n">
        <v>1220.236</v>
      </c>
      <c r="K310" s="93" t="n">
        <v>4127.059</v>
      </c>
      <c r="L310" s="94" t="n">
        <v>1212.441</v>
      </c>
      <c r="M310" s="95" t="n">
        <v>104.62931</v>
      </c>
      <c r="N310" s="96" t="n">
        <v>30.994</v>
      </c>
      <c r="O310" s="96" t="n">
        <v>104.62931</v>
      </c>
      <c r="P310" s="96" t="n">
        <v>30.994</v>
      </c>
      <c r="Q310" s="96" t="n">
        <v>104.8273</v>
      </c>
      <c r="R310" s="97" t="n">
        <v>30.79601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57</v>
      </c>
      <c r="C311" s="79" t="n">
        <v>201</v>
      </c>
      <c r="D311" s="80"/>
      <c r="E311" s="81" t="s">
        <v>60</v>
      </c>
      <c r="F311" s="79" t="n">
        <v>180</v>
      </c>
      <c r="G311" s="82" t="n">
        <v>4087.768</v>
      </c>
      <c r="H311" s="80" t="n">
        <v>1204.488</v>
      </c>
      <c r="I311" s="80" t="n">
        <v>4087.768</v>
      </c>
      <c r="J311" s="83" t="n">
        <v>1204.488</v>
      </c>
      <c r="K311" s="83" t="n">
        <v>4098.791</v>
      </c>
      <c r="L311" s="84" t="n">
        <v>1204.488</v>
      </c>
      <c r="M311" s="85" t="n">
        <v>103.8293</v>
      </c>
      <c r="N311" s="83" t="n">
        <v>30.594</v>
      </c>
      <c r="O311" s="83" t="n">
        <v>103.8293</v>
      </c>
      <c r="P311" s="83" t="n">
        <v>30.594</v>
      </c>
      <c r="Q311" s="83" t="n">
        <v>104.1093</v>
      </c>
      <c r="R311" s="84" t="n">
        <v>30.594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58</v>
      </c>
      <c r="C312" s="89" t="n">
        <v>201</v>
      </c>
      <c r="D312" s="88"/>
      <c r="E312" s="90" t="s">
        <v>60</v>
      </c>
      <c r="F312" s="89" t="n">
        <v>0</v>
      </c>
      <c r="G312" s="91" t="n">
        <v>4150.761</v>
      </c>
      <c r="H312" s="92" t="n">
        <v>1487.953</v>
      </c>
      <c r="I312" s="92" t="n">
        <v>4150.761</v>
      </c>
      <c r="J312" s="93" t="n">
        <v>1487.953</v>
      </c>
      <c r="K312" s="93" t="n">
        <v>4139.737</v>
      </c>
      <c r="L312" s="94" t="n">
        <v>1487.953</v>
      </c>
      <c r="M312" s="95" t="n">
        <v>105.42932</v>
      </c>
      <c r="N312" s="96" t="n">
        <v>37.794</v>
      </c>
      <c r="O312" s="96" t="n">
        <v>105.42932</v>
      </c>
      <c r="P312" s="96" t="n">
        <v>37.794</v>
      </c>
      <c r="Q312" s="96" t="n">
        <v>105.14932</v>
      </c>
      <c r="R312" s="97" t="n">
        <v>37.794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59</v>
      </c>
      <c r="C313" s="79" t="n">
        <v>201</v>
      </c>
      <c r="D313" s="80"/>
      <c r="E313" s="81" t="s">
        <v>60</v>
      </c>
      <c r="F313" s="79" t="n">
        <v>180</v>
      </c>
      <c r="G313" s="82" t="n">
        <v>4150.76</v>
      </c>
      <c r="H313" s="80" t="n">
        <v>1456.457</v>
      </c>
      <c r="I313" s="80" t="n">
        <v>4150.76</v>
      </c>
      <c r="J313" s="83" t="n">
        <v>1456.457</v>
      </c>
      <c r="K313" s="83" t="n">
        <v>4161.784</v>
      </c>
      <c r="L313" s="84" t="n">
        <v>1456.457</v>
      </c>
      <c r="M313" s="85" t="n">
        <v>105.42931</v>
      </c>
      <c r="N313" s="83" t="n">
        <v>36.994</v>
      </c>
      <c r="O313" s="83" t="n">
        <v>105.42931</v>
      </c>
      <c r="P313" s="83" t="n">
        <v>36.994</v>
      </c>
      <c r="Q313" s="83" t="n">
        <v>105.70931</v>
      </c>
      <c r="R313" s="84" t="n">
        <v>36.994</v>
      </c>
      <c r="S313" s="86"/>
    </row>
    <row r="314" customFormat="false" ht="12.5" hidden="false" customHeight="false" outlineLevel="0" collapsed="false">
      <c r="A314" s="87" t="n">
        <f aca="false">ROW(A314)-ROW($A$14)</f>
        <v>300</v>
      </c>
      <c r="B314" s="88" t="s">
        <v>360</v>
      </c>
      <c r="C314" s="89" t="n">
        <v>201</v>
      </c>
      <c r="D314" s="88"/>
      <c r="E314" s="90" t="s">
        <v>60</v>
      </c>
      <c r="F314" s="89" t="n">
        <v>0</v>
      </c>
      <c r="G314" s="91" t="n">
        <v>4150.76</v>
      </c>
      <c r="H314" s="92" t="n">
        <v>1424.961</v>
      </c>
      <c r="I314" s="92" t="n">
        <v>4150.76</v>
      </c>
      <c r="J314" s="93" t="n">
        <v>1424.961</v>
      </c>
      <c r="K314" s="93" t="n">
        <v>4139.737</v>
      </c>
      <c r="L314" s="94" t="n">
        <v>1424.961</v>
      </c>
      <c r="M314" s="95" t="n">
        <v>105.42931</v>
      </c>
      <c r="N314" s="96" t="n">
        <v>36.194</v>
      </c>
      <c r="O314" s="96" t="n">
        <v>105.42931</v>
      </c>
      <c r="P314" s="96" t="n">
        <v>36.194</v>
      </c>
      <c r="Q314" s="96" t="n">
        <v>105.14931</v>
      </c>
      <c r="R314" s="97" t="n">
        <v>36.194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61</v>
      </c>
      <c r="C315" s="79" t="n">
        <v>201</v>
      </c>
      <c r="D315" s="80"/>
      <c r="E315" s="81" t="s">
        <v>60</v>
      </c>
      <c r="F315" s="79" t="n">
        <v>180</v>
      </c>
      <c r="G315" s="82" t="n">
        <v>4150.76</v>
      </c>
      <c r="H315" s="80" t="n">
        <v>1393.465</v>
      </c>
      <c r="I315" s="80" t="n">
        <v>4150.76</v>
      </c>
      <c r="J315" s="83" t="n">
        <v>1393.465</v>
      </c>
      <c r="K315" s="83" t="n">
        <v>4161.784</v>
      </c>
      <c r="L315" s="84" t="n">
        <v>1393.465</v>
      </c>
      <c r="M315" s="85" t="n">
        <v>105.42931</v>
      </c>
      <c r="N315" s="83" t="n">
        <v>35.394</v>
      </c>
      <c r="O315" s="83" t="n">
        <v>105.42931</v>
      </c>
      <c r="P315" s="83" t="n">
        <v>35.394</v>
      </c>
      <c r="Q315" s="83" t="n">
        <v>105.70931</v>
      </c>
      <c r="R315" s="84" t="n">
        <v>35.394</v>
      </c>
      <c r="S315" s="86"/>
    </row>
    <row r="316" customFormat="false" ht="12.5" hidden="false" customHeight="false" outlineLevel="0" collapsed="false">
      <c r="A316" s="87" t="n">
        <f aca="false">ROW(A316)-ROW($A$14)</f>
        <v>302</v>
      </c>
      <c r="B316" s="88" t="s">
        <v>362</v>
      </c>
      <c r="C316" s="89" t="n">
        <v>201</v>
      </c>
      <c r="D316" s="88"/>
      <c r="E316" s="90" t="s">
        <v>60</v>
      </c>
      <c r="F316" s="89" t="n">
        <v>180</v>
      </c>
      <c r="G316" s="91" t="n">
        <v>4182.257</v>
      </c>
      <c r="H316" s="92" t="n">
        <v>1361.968</v>
      </c>
      <c r="I316" s="92" t="n">
        <v>4182.257</v>
      </c>
      <c r="J316" s="93" t="n">
        <v>1361.968</v>
      </c>
      <c r="K316" s="93" t="n">
        <v>4193.28</v>
      </c>
      <c r="L316" s="94" t="n">
        <v>1361.968</v>
      </c>
      <c r="M316" s="95" t="n">
        <v>106.22932</v>
      </c>
      <c r="N316" s="96" t="n">
        <v>34.594</v>
      </c>
      <c r="O316" s="96" t="n">
        <v>106.22932</v>
      </c>
      <c r="P316" s="96" t="n">
        <v>34.594</v>
      </c>
      <c r="Q316" s="96" t="n">
        <v>106.50931</v>
      </c>
      <c r="R316" s="97" t="n">
        <v>34.594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63</v>
      </c>
      <c r="C317" s="79" t="n">
        <v>201</v>
      </c>
      <c r="D317" s="80"/>
      <c r="E317" s="81" t="s">
        <v>60</v>
      </c>
      <c r="F317" s="79" t="n">
        <v>180</v>
      </c>
      <c r="G317" s="82" t="n">
        <v>4150.76</v>
      </c>
      <c r="H317" s="80" t="n">
        <v>1330.472</v>
      </c>
      <c r="I317" s="80" t="n">
        <v>4150.76</v>
      </c>
      <c r="J317" s="83" t="n">
        <v>1330.472</v>
      </c>
      <c r="K317" s="83" t="n">
        <v>4161.784</v>
      </c>
      <c r="L317" s="84" t="n">
        <v>1330.472</v>
      </c>
      <c r="M317" s="85" t="n">
        <v>105.42931</v>
      </c>
      <c r="N317" s="83" t="n">
        <v>33.794</v>
      </c>
      <c r="O317" s="83" t="n">
        <v>105.42931</v>
      </c>
      <c r="P317" s="83" t="n">
        <v>33.794</v>
      </c>
      <c r="Q317" s="83" t="n">
        <v>105.70931</v>
      </c>
      <c r="R317" s="84" t="n">
        <v>33.794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64</v>
      </c>
      <c r="C318" s="89" t="n">
        <v>201</v>
      </c>
      <c r="D318" s="88"/>
      <c r="E318" s="90" t="s">
        <v>60</v>
      </c>
      <c r="F318" s="89" t="n">
        <v>0</v>
      </c>
      <c r="G318" s="91" t="n">
        <v>4150.76</v>
      </c>
      <c r="H318" s="92" t="n">
        <v>1298.976</v>
      </c>
      <c r="I318" s="92" t="n">
        <v>4150.76</v>
      </c>
      <c r="J318" s="93" t="n">
        <v>1298.976</v>
      </c>
      <c r="K318" s="93" t="n">
        <v>4139.737</v>
      </c>
      <c r="L318" s="94" t="n">
        <v>1298.976</v>
      </c>
      <c r="M318" s="95" t="n">
        <v>105.42931</v>
      </c>
      <c r="N318" s="96" t="n">
        <v>32.994</v>
      </c>
      <c r="O318" s="96" t="n">
        <v>105.42931</v>
      </c>
      <c r="P318" s="96" t="n">
        <v>32.994</v>
      </c>
      <c r="Q318" s="96" t="n">
        <v>105.14931</v>
      </c>
      <c r="R318" s="97" t="n">
        <v>32.994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65</v>
      </c>
      <c r="C319" s="79" t="n">
        <v>201</v>
      </c>
      <c r="D319" s="80"/>
      <c r="E319" s="81" t="s">
        <v>60</v>
      </c>
      <c r="F319" s="79" t="n">
        <v>180</v>
      </c>
      <c r="G319" s="82" t="n">
        <v>4150.76</v>
      </c>
      <c r="H319" s="80" t="n">
        <v>1267.48</v>
      </c>
      <c r="I319" s="80" t="n">
        <v>4150.76</v>
      </c>
      <c r="J319" s="83" t="n">
        <v>1267.48</v>
      </c>
      <c r="K319" s="83" t="n">
        <v>4161.784</v>
      </c>
      <c r="L319" s="84" t="n">
        <v>1267.48</v>
      </c>
      <c r="M319" s="85" t="n">
        <v>105.42931</v>
      </c>
      <c r="N319" s="83" t="n">
        <v>32.194</v>
      </c>
      <c r="O319" s="83" t="n">
        <v>105.42931</v>
      </c>
      <c r="P319" s="83" t="n">
        <v>32.194</v>
      </c>
      <c r="Q319" s="83" t="n">
        <v>105.70931</v>
      </c>
      <c r="R319" s="84" t="n">
        <v>32.194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66</v>
      </c>
      <c r="C320" s="89" t="n">
        <v>201</v>
      </c>
      <c r="D320" s="88"/>
      <c r="E320" s="90" t="s">
        <v>60</v>
      </c>
      <c r="F320" s="89" t="n">
        <v>0</v>
      </c>
      <c r="G320" s="91" t="n">
        <v>4150.76</v>
      </c>
      <c r="H320" s="92" t="n">
        <v>1235.984</v>
      </c>
      <c r="I320" s="92" t="n">
        <v>4150.76</v>
      </c>
      <c r="J320" s="93" t="n">
        <v>1235.984</v>
      </c>
      <c r="K320" s="93" t="n">
        <v>4139.737</v>
      </c>
      <c r="L320" s="94" t="n">
        <v>1235.984</v>
      </c>
      <c r="M320" s="95" t="n">
        <v>105.42931</v>
      </c>
      <c r="N320" s="96" t="n">
        <v>31.394</v>
      </c>
      <c r="O320" s="96" t="n">
        <v>105.42931</v>
      </c>
      <c r="P320" s="96" t="n">
        <v>31.394</v>
      </c>
      <c r="Q320" s="96" t="n">
        <v>105.14931</v>
      </c>
      <c r="R320" s="97" t="n">
        <v>31.394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67</v>
      </c>
      <c r="C321" s="79" t="n">
        <v>402</v>
      </c>
      <c r="D321" s="80"/>
      <c r="E321" s="81" t="s">
        <v>160</v>
      </c>
      <c r="F321" s="79" t="n">
        <v>90</v>
      </c>
      <c r="G321" s="82" t="n">
        <v>5760.468</v>
      </c>
      <c r="H321" s="80" t="n">
        <v>184.115</v>
      </c>
      <c r="I321" s="80" t="n">
        <v>5760.468</v>
      </c>
      <c r="J321" s="83" t="n">
        <v>184.115</v>
      </c>
      <c r="K321" s="83" t="n">
        <v>5760.468</v>
      </c>
      <c r="L321" s="84" t="n">
        <v>164.43</v>
      </c>
      <c r="M321" s="85" t="n">
        <v>146.31588</v>
      </c>
      <c r="N321" s="83" t="n">
        <v>4.67652</v>
      </c>
      <c r="O321" s="83" t="n">
        <v>146.31588</v>
      </c>
      <c r="P321" s="83" t="n">
        <v>4.67652</v>
      </c>
      <c r="Q321" s="83" t="n">
        <v>146.31588</v>
      </c>
      <c r="R321" s="84" t="n">
        <v>4.17652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68</v>
      </c>
      <c r="C322" s="89" t="n">
        <v>402</v>
      </c>
      <c r="D322" s="88"/>
      <c r="E322" s="90" t="s">
        <v>160</v>
      </c>
      <c r="F322" s="89" t="n">
        <v>180</v>
      </c>
      <c r="G322" s="91" t="n">
        <v>5874.082</v>
      </c>
      <c r="H322" s="92" t="n">
        <v>228.793</v>
      </c>
      <c r="I322" s="92" t="n">
        <v>5874.082</v>
      </c>
      <c r="J322" s="93" t="n">
        <v>228.793</v>
      </c>
      <c r="K322" s="93" t="n">
        <v>5893.767</v>
      </c>
      <c r="L322" s="94" t="n">
        <v>228.793</v>
      </c>
      <c r="M322" s="95" t="n">
        <v>149.20169</v>
      </c>
      <c r="N322" s="96" t="n">
        <v>5.81135</v>
      </c>
      <c r="O322" s="96" t="n">
        <v>149.20169</v>
      </c>
      <c r="P322" s="96" t="n">
        <v>5.81135</v>
      </c>
      <c r="Q322" s="96" t="n">
        <v>149.70169</v>
      </c>
      <c r="R322" s="97" t="n">
        <v>5.81135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69</v>
      </c>
      <c r="C323" s="79" t="s">
        <v>57</v>
      </c>
      <c r="D323" s="80"/>
      <c r="E323" s="81" t="s">
        <v>160</v>
      </c>
      <c r="F323" s="79" t="n">
        <v>0</v>
      </c>
      <c r="G323" s="82" t="n">
        <v>327.738</v>
      </c>
      <c r="H323" s="80" t="n">
        <v>123.653</v>
      </c>
      <c r="I323" s="80" t="n">
        <v>327.738</v>
      </c>
      <c r="J323" s="83" t="n">
        <v>123.653</v>
      </c>
      <c r="K323" s="83" t="n">
        <v>298.211</v>
      </c>
      <c r="L323" s="84" t="n">
        <v>123.653</v>
      </c>
      <c r="M323" s="85" t="n">
        <v>8.32455</v>
      </c>
      <c r="N323" s="83" t="n">
        <v>3.14079</v>
      </c>
      <c r="O323" s="83" t="n">
        <v>8.32455</v>
      </c>
      <c r="P323" s="83" t="n">
        <v>3.14079</v>
      </c>
      <c r="Q323" s="83" t="n">
        <v>7.57455</v>
      </c>
      <c r="R323" s="84" t="n">
        <v>3.14079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70</v>
      </c>
      <c r="C324" s="89" t="s">
        <v>57</v>
      </c>
      <c r="D324" s="88"/>
      <c r="E324" s="90" t="s">
        <v>60</v>
      </c>
      <c r="F324" s="89" t="n">
        <v>90</v>
      </c>
      <c r="G324" s="91" t="n">
        <v>963.604</v>
      </c>
      <c r="H324" s="92" t="n">
        <v>306.977</v>
      </c>
      <c r="I324" s="92" t="n">
        <v>963.604</v>
      </c>
      <c r="J324" s="93" t="n">
        <v>306.977</v>
      </c>
      <c r="K324" s="93" t="n">
        <v>963.604</v>
      </c>
      <c r="L324" s="94" t="n">
        <v>219.969</v>
      </c>
      <c r="M324" s="95" t="n">
        <v>24.47555</v>
      </c>
      <c r="N324" s="96" t="n">
        <v>7.79722</v>
      </c>
      <c r="O324" s="96" t="n">
        <v>24.47555</v>
      </c>
      <c r="P324" s="96" t="n">
        <v>7.79722</v>
      </c>
      <c r="Q324" s="96" t="n">
        <v>24.47555</v>
      </c>
      <c r="R324" s="97" t="n">
        <v>5.58722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71</v>
      </c>
      <c r="C325" s="79" t="s">
        <v>57</v>
      </c>
      <c r="D325" s="80"/>
      <c r="E325" s="81" t="s">
        <v>60</v>
      </c>
      <c r="F325" s="79" t="n">
        <v>180</v>
      </c>
      <c r="G325" s="82" t="n">
        <v>1064.364</v>
      </c>
      <c r="H325" s="80" t="n">
        <v>543.162</v>
      </c>
      <c r="I325" s="80" t="n">
        <v>1064.364</v>
      </c>
      <c r="J325" s="83" t="n">
        <v>543.162</v>
      </c>
      <c r="K325" s="83" t="n">
        <v>1128.833</v>
      </c>
      <c r="L325" s="84" t="n">
        <v>543.162</v>
      </c>
      <c r="M325" s="85" t="n">
        <v>27.03486</v>
      </c>
      <c r="N325" s="83" t="n">
        <v>13.79631</v>
      </c>
      <c r="O325" s="83" t="n">
        <v>27.03486</v>
      </c>
      <c r="P325" s="83" t="n">
        <v>13.79631</v>
      </c>
      <c r="Q325" s="83" t="n">
        <v>28.67236</v>
      </c>
      <c r="R325" s="84" t="n">
        <v>13.79631</v>
      </c>
      <c r="S325" s="86"/>
    </row>
    <row r="326" customFormat="false" ht="12.5" hidden="false" customHeight="false" outlineLevel="0" collapsed="false">
      <c r="A326" s="87" t="n">
        <f aca="false">ROW(A326)-ROW($A$14)</f>
        <v>312</v>
      </c>
      <c r="B326" s="88" t="s">
        <v>372</v>
      </c>
      <c r="C326" s="89" t="s">
        <v>57</v>
      </c>
      <c r="D326" s="88"/>
      <c r="E326" s="90" t="s">
        <v>160</v>
      </c>
      <c r="F326" s="89" t="n">
        <v>0</v>
      </c>
      <c r="G326" s="91" t="n">
        <v>387.594</v>
      </c>
      <c r="H326" s="92" t="n">
        <v>2103.8</v>
      </c>
      <c r="I326" s="92" t="n">
        <v>387.594</v>
      </c>
      <c r="J326" s="93" t="n">
        <v>2103.8</v>
      </c>
      <c r="K326" s="93" t="n">
        <v>358.066</v>
      </c>
      <c r="L326" s="94" t="n">
        <v>2103.8</v>
      </c>
      <c r="M326" s="95" t="n">
        <v>9.84489</v>
      </c>
      <c r="N326" s="96" t="n">
        <v>53.43652</v>
      </c>
      <c r="O326" s="96" t="n">
        <v>9.84489</v>
      </c>
      <c r="P326" s="96" t="n">
        <v>53.43652</v>
      </c>
      <c r="Q326" s="96" t="n">
        <v>9.09489</v>
      </c>
      <c r="R326" s="97" t="n">
        <v>53.43652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73</v>
      </c>
      <c r="C327" s="79"/>
      <c r="D327" s="80"/>
      <c r="E327" s="81" t="s">
        <v>160</v>
      </c>
      <c r="F327" s="79" t="n">
        <v>180</v>
      </c>
      <c r="G327" s="82" t="n">
        <v>5912.594</v>
      </c>
      <c r="H327" s="80" t="n">
        <v>138.8</v>
      </c>
      <c r="I327" s="80" t="n">
        <v>5912.594</v>
      </c>
      <c r="J327" s="83" t="n">
        <v>138.8</v>
      </c>
      <c r="K327" s="83" t="n">
        <v>5951.964</v>
      </c>
      <c r="L327" s="84" t="n">
        <v>101.399</v>
      </c>
      <c r="M327" s="85" t="n">
        <v>150.17989</v>
      </c>
      <c r="N327" s="83" t="n">
        <v>3.52552</v>
      </c>
      <c r="O327" s="83" t="n">
        <v>150.17989</v>
      </c>
      <c r="P327" s="83" t="n">
        <v>3.52552</v>
      </c>
      <c r="Q327" s="83" t="n">
        <v>151.17989</v>
      </c>
      <c r="R327" s="84" t="n">
        <v>2.57552</v>
      </c>
      <c r="S327" s="86"/>
    </row>
    <row r="328" customFormat="false" ht="12.5" hidden="false" customHeight="false" outlineLevel="0" collapsed="false">
      <c r="A328" s="87" t="n">
        <f aca="false">ROW(A328)-ROW($A$14)</f>
        <v>314</v>
      </c>
      <c r="B328" s="88" t="s">
        <v>374</v>
      </c>
      <c r="C328" s="89" t="s">
        <v>57</v>
      </c>
      <c r="D328" s="88"/>
      <c r="E328" s="90" t="s">
        <v>160</v>
      </c>
      <c r="F328" s="89" t="n">
        <v>180</v>
      </c>
      <c r="G328" s="91" t="n">
        <v>1451.223</v>
      </c>
      <c r="H328" s="92" t="n">
        <v>174.113</v>
      </c>
      <c r="I328" s="92" t="n">
        <v>1451.223</v>
      </c>
      <c r="J328" s="93" t="n">
        <v>174.113</v>
      </c>
      <c r="K328" s="93" t="n">
        <v>1480.75</v>
      </c>
      <c r="L328" s="94" t="n">
        <v>174.113</v>
      </c>
      <c r="M328" s="95" t="n">
        <v>36.86105</v>
      </c>
      <c r="N328" s="96" t="n">
        <v>4.42246</v>
      </c>
      <c r="O328" s="96" t="n">
        <v>36.86105</v>
      </c>
      <c r="P328" s="96" t="n">
        <v>4.42246</v>
      </c>
      <c r="Q328" s="96" t="n">
        <v>37.61105</v>
      </c>
      <c r="R328" s="97" t="n">
        <v>4.42246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375</v>
      </c>
      <c r="C329" s="79" t="s">
        <v>57</v>
      </c>
      <c r="D329" s="80"/>
      <c r="E329" s="81" t="s">
        <v>160</v>
      </c>
      <c r="F329" s="79" t="n">
        <v>180</v>
      </c>
      <c r="G329" s="82" t="n">
        <v>1451.223</v>
      </c>
      <c r="H329" s="80" t="n">
        <v>229.113</v>
      </c>
      <c r="I329" s="80" t="n">
        <v>1451.223</v>
      </c>
      <c r="J329" s="83" t="n">
        <v>229.113</v>
      </c>
      <c r="K329" s="83" t="n">
        <v>1480.75</v>
      </c>
      <c r="L329" s="84" t="n">
        <v>229.113</v>
      </c>
      <c r="M329" s="85" t="n">
        <v>36.86105</v>
      </c>
      <c r="N329" s="83" t="n">
        <v>5.81946</v>
      </c>
      <c r="O329" s="83" t="n">
        <v>36.86105</v>
      </c>
      <c r="P329" s="83" t="n">
        <v>5.81946</v>
      </c>
      <c r="Q329" s="83" t="n">
        <v>37.61105</v>
      </c>
      <c r="R329" s="84" t="n">
        <v>5.81946</v>
      </c>
      <c r="S329" s="86"/>
    </row>
    <row r="330" customFormat="false" ht="12.5" hidden="false" customHeight="false" outlineLevel="0" collapsed="false">
      <c r="A330" s="87" t="n">
        <f aca="false">ROW(A330)-ROW($A$14)</f>
        <v>316</v>
      </c>
      <c r="B330" s="88" t="s">
        <v>376</v>
      </c>
      <c r="C330" s="89" t="s">
        <v>57</v>
      </c>
      <c r="D330" s="88"/>
      <c r="E330" s="90" t="s">
        <v>160</v>
      </c>
      <c r="F330" s="89" t="n">
        <v>90</v>
      </c>
      <c r="G330" s="91" t="n">
        <v>737.069</v>
      </c>
      <c r="H330" s="92" t="n">
        <v>372.589</v>
      </c>
      <c r="I330" s="92" t="n">
        <v>737.069</v>
      </c>
      <c r="J330" s="93" t="n">
        <v>323.376</v>
      </c>
      <c r="K330" s="93" t="n">
        <v>638.644</v>
      </c>
      <c r="L330" s="94" t="n">
        <v>421.801</v>
      </c>
      <c r="M330" s="95" t="n">
        <v>18.72155</v>
      </c>
      <c r="N330" s="96" t="n">
        <v>9.46375</v>
      </c>
      <c r="O330" s="96" t="n">
        <v>18.72155</v>
      </c>
      <c r="P330" s="96" t="n">
        <v>8.21375</v>
      </c>
      <c r="Q330" s="96" t="n">
        <v>16.22155</v>
      </c>
      <c r="R330" s="97" t="n">
        <v>10.71375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377</v>
      </c>
      <c r="C331" s="79" t="n">
        <v>603</v>
      </c>
      <c r="D331" s="80"/>
      <c r="E331" s="81" t="s">
        <v>60</v>
      </c>
      <c r="F331" s="79" t="n">
        <v>0</v>
      </c>
      <c r="G331" s="82" t="n">
        <v>828.493</v>
      </c>
      <c r="H331" s="80" t="n">
        <v>972.428</v>
      </c>
      <c r="I331" s="80" t="n">
        <v>828.493</v>
      </c>
      <c r="J331" s="83" t="n">
        <v>972.428</v>
      </c>
      <c r="K331" s="83" t="n">
        <v>800.934</v>
      </c>
      <c r="L331" s="84" t="n">
        <v>972.428</v>
      </c>
      <c r="M331" s="85" t="n">
        <v>21.04372</v>
      </c>
      <c r="N331" s="83" t="n">
        <v>24.69968</v>
      </c>
      <c r="O331" s="83" t="n">
        <v>21.04372</v>
      </c>
      <c r="P331" s="83" t="n">
        <v>24.69968</v>
      </c>
      <c r="Q331" s="83" t="n">
        <v>20.34372</v>
      </c>
      <c r="R331" s="84" t="n">
        <v>24.69968</v>
      </c>
      <c r="S331" s="86"/>
    </row>
    <row r="332" customFormat="false" ht="12.5" hidden="false" customHeight="false" outlineLevel="0" collapsed="false">
      <c r="A332" s="87" t="n">
        <f aca="false">ROW(A332)-ROW($A$14)</f>
        <v>318</v>
      </c>
      <c r="B332" s="88" t="s">
        <v>378</v>
      </c>
      <c r="C332" s="89" t="n">
        <v>603</v>
      </c>
      <c r="D332" s="88"/>
      <c r="E332" s="90" t="s">
        <v>60</v>
      </c>
      <c r="F332" s="89" t="n">
        <v>0</v>
      </c>
      <c r="G332" s="91" t="n">
        <v>828.493</v>
      </c>
      <c r="H332" s="92" t="n">
        <v>1763.953</v>
      </c>
      <c r="I332" s="92" t="n">
        <v>828.494</v>
      </c>
      <c r="J332" s="93" t="n">
        <v>1763.953</v>
      </c>
      <c r="K332" s="93" t="n">
        <v>800.934</v>
      </c>
      <c r="L332" s="94" t="n">
        <v>1763.953</v>
      </c>
      <c r="M332" s="95" t="n">
        <v>21.04373</v>
      </c>
      <c r="N332" s="96" t="n">
        <v>44.80441</v>
      </c>
      <c r="O332" s="96" t="n">
        <v>21.04373</v>
      </c>
      <c r="P332" s="96" t="n">
        <v>44.80441</v>
      </c>
      <c r="Q332" s="96" t="n">
        <v>20.34373</v>
      </c>
      <c r="R332" s="97" t="n">
        <v>44.80441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379</v>
      </c>
      <c r="C333" s="79" t="n">
        <v>1206</v>
      </c>
      <c r="D333" s="80"/>
      <c r="E333" s="81" t="s">
        <v>60</v>
      </c>
      <c r="F333" s="79" t="n">
        <v>180</v>
      </c>
      <c r="G333" s="82" t="n">
        <v>1821.487</v>
      </c>
      <c r="H333" s="80" t="n">
        <v>174.113</v>
      </c>
      <c r="I333" s="80" t="n">
        <v>1821.487</v>
      </c>
      <c r="J333" s="83" t="n">
        <v>174.113</v>
      </c>
      <c r="K333" s="83" t="n">
        <v>1874.637</v>
      </c>
      <c r="L333" s="84" t="n">
        <v>174.113</v>
      </c>
      <c r="M333" s="85" t="n">
        <v>46.26578</v>
      </c>
      <c r="N333" s="83" t="n">
        <v>4.42246</v>
      </c>
      <c r="O333" s="83" t="n">
        <v>46.26578</v>
      </c>
      <c r="P333" s="83" t="n">
        <v>4.42246</v>
      </c>
      <c r="Q333" s="83" t="n">
        <v>47.61578</v>
      </c>
      <c r="R333" s="84" t="n">
        <v>4.42246</v>
      </c>
      <c r="S333" s="86"/>
    </row>
    <row r="334" customFormat="false" ht="12.5" hidden="false" customHeight="false" outlineLevel="0" collapsed="false">
      <c r="A334" s="87" t="n">
        <f aca="false">ROW(A334)-ROW($A$14)</f>
        <v>320</v>
      </c>
      <c r="B334" s="88" t="s">
        <v>380</v>
      </c>
      <c r="C334" s="89" t="n">
        <v>1206</v>
      </c>
      <c r="D334" s="88"/>
      <c r="E334" s="90" t="s">
        <v>60</v>
      </c>
      <c r="F334" s="89" t="n">
        <v>0</v>
      </c>
      <c r="G334" s="91" t="n">
        <v>1969.671</v>
      </c>
      <c r="H334" s="92" t="n">
        <v>593.847</v>
      </c>
      <c r="I334" s="92" t="n">
        <v>1969.671</v>
      </c>
      <c r="J334" s="93" t="n">
        <v>593.847</v>
      </c>
      <c r="K334" s="93" t="n">
        <v>1916.521</v>
      </c>
      <c r="L334" s="94" t="n">
        <v>593.847</v>
      </c>
      <c r="M334" s="95" t="n">
        <v>50.02963</v>
      </c>
      <c r="N334" s="96" t="n">
        <v>15.08372</v>
      </c>
      <c r="O334" s="96" t="n">
        <v>50.02963</v>
      </c>
      <c r="P334" s="96" t="n">
        <v>15.08372</v>
      </c>
      <c r="Q334" s="96" t="n">
        <v>48.67963</v>
      </c>
      <c r="R334" s="97" t="n">
        <v>15.08372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381</v>
      </c>
      <c r="C335" s="79" t="n">
        <v>1206</v>
      </c>
      <c r="D335" s="80"/>
      <c r="E335" s="81" t="s">
        <v>60</v>
      </c>
      <c r="F335" s="79" t="n">
        <v>0</v>
      </c>
      <c r="G335" s="82" t="n">
        <v>1969.671</v>
      </c>
      <c r="H335" s="80" t="n">
        <v>963.847</v>
      </c>
      <c r="I335" s="80" t="n">
        <v>1969.671</v>
      </c>
      <c r="J335" s="83" t="n">
        <v>963.847</v>
      </c>
      <c r="K335" s="83" t="n">
        <v>1916.521</v>
      </c>
      <c r="L335" s="84" t="n">
        <v>963.847</v>
      </c>
      <c r="M335" s="85" t="n">
        <v>50.02963</v>
      </c>
      <c r="N335" s="83" t="n">
        <v>24.48172</v>
      </c>
      <c r="O335" s="83" t="n">
        <v>50.02963</v>
      </c>
      <c r="P335" s="83" t="n">
        <v>24.48172</v>
      </c>
      <c r="Q335" s="83" t="n">
        <v>48.67963</v>
      </c>
      <c r="R335" s="84" t="n">
        <v>24.48172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382</v>
      </c>
      <c r="C336" s="89" t="n">
        <v>1206</v>
      </c>
      <c r="D336" s="88"/>
      <c r="E336" s="90" t="s">
        <v>60</v>
      </c>
      <c r="F336" s="89" t="n">
        <v>270</v>
      </c>
      <c r="G336" s="91" t="n">
        <v>1896.284</v>
      </c>
      <c r="H336" s="92" t="n">
        <v>1594.5</v>
      </c>
      <c r="I336" s="92" t="n">
        <v>1896.284</v>
      </c>
      <c r="J336" s="93" t="n">
        <v>1594.5</v>
      </c>
      <c r="K336" s="93" t="n">
        <v>1896.284</v>
      </c>
      <c r="L336" s="94" t="n">
        <v>1647.65</v>
      </c>
      <c r="M336" s="95" t="n">
        <v>48.16561</v>
      </c>
      <c r="N336" s="96" t="n">
        <v>40.50031</v>
      </c>
      <c r="O336" s="96" t="n">
        <v>48.16561</v>
      </c>
      <c r="P336" s="96" t="n">
        <v>40.50031</v>
      </c>
      <c r="Q336" s="96" t="n">
        <v>48.16561</v>
      </c>
      <c r="R336" s="97" t="n">
        <v>41.85031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383</v>
      </c>
      <c r="C337" s="79" t="n">
        <v>402</v>
      </c>
      <c r="D337" s="80"/>
      <c r="E337" s="81" t="s">
        <v>160</v>
      </c>
      <c r="F337" s="79" t="n">
        <v>90</v>
      </c>
      <c r="G337" s="82" t="n">
        <v>418.965</v>
      </c>
      <c r="H337" s="80" t="n">
        <v>2214.36</v>
      </c>
      <c r="I337" s="80" t="n">
        <v>418.965</v>
      </c>
      <c r="J337" s="83" t="n">
        <v>2214.36</v>
      </c>
      <c r="K337" s="83" t="n">
        <v>418.965</v>
      </c>
      <c r="L337" s="84" t="n">
        <v>2194.675</v>
      </c>
      <c r="M337" s="85" t="n">
        <v>10.64171</v>
      </c>
      <c r="N337" s="83" t="n">
        <v>56.24474</v>
      </c>
      <c r="O337" s="83" t="n">
        <v>10.64171</v>
      </c>
      <c r="P337" s="83" t="n">
        <v>56.24474</v>
      </c>
      <c r="Q337" s="83" t="n">
        <v>10.64171</v>
      </c>
      <c r="R337" s="84" t="n">
        <v>55.74474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384</v>
      </c>
      <c r="C338" s="89" t="n">
        <v>402</v>
      </c>
      <c r="D338" s="88"/>
      <c r="E338" s="90" t="s">
        <v>160</v>
      </c>
      <c r="F338" s="89" t="n">
        <v>270</v>
      </c>
      <c r="G338" s="91" t="n">
        <v>417.594</v>
      </c>
      <c r="H338" s="92" t="n">
        <v>2379.876</v>
      </c>
      <c r="I338" s="92" t="n">
        <v>417.594</v>
      </c>
      <c r="J338" s="93" t="n">
        <v>2379.876</v>
      </c>
      <c r="K338" s="93" t="n">
        <v>417.594</v>
      </c>
      <c r="L338" s="94" t="n">
        <v>2399.561</v>
      </c>
      <c r="M338" s="95" t="n">
        <v>10.60689</v>
      </c>
      <c r="N338" s="96" t="n">
        <v>60.44886</v>
      </c>
      <c r="O338" s="96" t="n">
        <v>10.60689</v>
      </c>
      <c r="P338" s="96" t="n">
        <v>60.44886</v>
      </c>
      <c r="Q338" s="96" t="n">
        <v>10.60689</v>
      </c>
      <c r="R338" s="97" t="n">
        <v>60.94886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385</v>
      </c>
      <c r="C339" s="79" t="n">
        <v>1206</v>
      </c>
      <c r="D339" s="80"/>
      <c r="E339" s="81" t="s">
        <v>60</v>
      </c>
      <c r="F339" s="79" t="n">
        <v>270</v>
      </c>
      <c r="G339" s="82" t="n">
        <v>1896.284</v>
      </c>
      <c r="H339" s="80" t="n">
        <v>1328.65</v>
      </c>
      <c r="I339" s="80" t="n">
        <v>1896.284</v>
      </c>
      <c r="J339" s="83" t="n">
        <v>1328.65</v>
      </c>
      <c r="K339" s="83" t="n">
        <v>1896.284</v>
      </c>
      <c r="L339" s="84" t="n">
        <v>1394.595</v>
      </c>
      <c r="M339" s="85" t="n">
        <v>48.16561</v>
      </c>
      <c r="N339" s="83" t="n">
        <v>33.74772</v>
      </c>
      <c r="O339" s="83" t="n">
        <v>48.16561</v>
      </c>
      <c r="P339" s="83" t="n">
        <v>33.74772</v>
      </c>
      <c r="Q339" s="83" t="n">
        <v>48.16561</v>
      </c>
      <c r="R339" s="84" t="n">
        <v>35.42272</v>
      </c>
      <c r="S339" s="86"/>
    </row>
    <row r="340" customFormat="false" ht="12.5" hidden="false" customHeight="false" outlineLevel="0" collapsed="false">
      <c r="A340" s="87" t="n">
        <f aca="false">ROW(A340)-ROW($A$14)</f>
        <v>326</v>
      </c>
      <c r="B340" s="88" t="s">
        <v>386</v>
      </c>
      <c r="C340" s="89" t="s">
        <v>57</v>
      </c>
      <c r="D340" s="88"/>
      <c r="E340" s="90" t="s">
        <v>160</v>
      </c>
      <c r="F340" s="89" t="n">
        <v>0</v>
      </c>
      <c r="G340" s="91" t="n">
        <v>132.594</v>
      </c>
      <c r="H340" s="92" t="n">
        <v>2598.8</v>
      </c>
      <c r="I340" s="92" t="n">
        <v>132.594</v>
      </c>
      <c r="J340" s="93" t="n">
        <v>2598.8</v>
      </c>
      <c r="K340" s="93" t="n">
        <v>132.594</v>
      </c>
      <c r="L340" s="94" t="n">
        <v>2598.8</v>
      </c>
      <c r="M340" s="95" t="n">
        <v>3.36789</v>
      </c>
      <c r="N340" s="96" t="n">
        <v>66.00952</v>
      </c>
      <c r="O340" s="96" t="n">
        <v>3.36789</v>
      </c>
      <c r="P340" s="96" t="n">
        <v>66.00952</v>
      </c>
      <c r="Q340" s="96" t="n">
        <v>3.36789</v>
      </c>
      <c r="R340" s="97" t="n">
        <v>66.00952</v>
      </c>
      <c r="S340" s="86"/>
    </row>
    <row r="341" customFormat="false" ht="12.5" hidden="false" customHeight="false" outlineLevel="0" collapsed="false">
      <c r="A341" s="77" t="n">
        <f aca="false">ROW(A341)-ROW($A$14)</f>
        <v>327</v>
      </c>
      <c r="B341" s="78" t="s">
        <v>387</v>
      </c>
      <c r="C341" s="79" t="s">
        <v>57</v>
      </c>
      <c r="D341" s="80"/>
      <c r="E341" s="81" t="s">
        <v>58</v>
      </c>
      <c r="F341" s="79" t="n">
        <v>0</v>
      </c>
      <c r="G341" s="82" t="n">
        <v>0</v>
      </c>
      <c r="H341" s="80" t="n">
        <v>0</v>
      </c>
      <c r="I341" s="80" t="n">
        <v>0</v>
      </c>
      <c r="J341" s="83" t="n">
        <v>0</v>
      </c>
      <c r="K341" s="83" t="n">
        <v>0</v>
      </c>
      <c r="L341" s="84" t="n">
        <v>0</v>
      </c>
      <c r="M341" s="85" t="n">
        <v>0</v>
      </c>
      <c r="N341" s="83" t="n">
        <v>0</v>
      </c>
      <c r="O341" s="83" t="n">
        <v>0</v>
      </c>
      <c r="P341" s="83" t="n">
        <v>0</v>
      </c>
      <c r="Q341" s="83" t="n">
        <v>0</v>
      </c>
      <c r="R341" s="84" t="n">
        <v>0</v>
      </c>
      <c r="S341" s="86"/>
    </row>
    <row r="342" customFormat="false" ht="12.5" hidden="false" customHeight="false" outlineLevel="0" collapsed="false">
      <c r="A342" s="87" t="n">
        <f aca="false">ROW(A342)-ROW($A$14)</f>
        <v>328</v>
      </c>
      <c r="B342" s="88" t="s">
        <v>388</v>
      </c>
      <c r="C342" s="89" t="s">
        <v>57</v>
      </c>
      <c r="D342" s="88"/>
      <c r="E342" s="90" t="s">
        <v>160</v>
      </c>
      <c r="F342" s="89" t="n">
        <v>0</v>
      </c>
      <c r="G342" s="91" t="n">
        <v>127.594</v>
      </c>
      <c r="H342" s="92" t="n">
        <v>128.8</v>
      </c>
      <c r="I342" s="92" t="n">
        <v>127.594</v>
      </c>
      <c r="J342" s="93" t="n">
        <v>128.8</v>
      </c>
      <c r="K342" s="93" t="n">
        <v>127.594</v>
      </c>
      <c r="L342" s="94" t="n">
        <v>128.8</v>
      </c>
      <c r="M342" s="95" t="n">
        <v>3.24089</v>
      </c>
      <c r="N342" s="96" t="n">
        <v>3.27152</v>
      </c>
      <c r="O342" s="96" t="n">
        <v>3.24089</v>
      </c>
      <c r="P342" s="96" t="n">
        <v>3.27152</v>
      </c>
      <c r="Q342" s="96" t="n">
        <v>3.24089</v>
      </c>
      <c r="R342" s="97" t="n">
        <v>3.27152</v>
      </c>
      <c r="S342" s="86"/>
    </row>
    <row r="343" customFormat="false" ht="12.5" hidden="false" customHeight="false" outlineLevel="0" collapsed="false">
      <c r="A343" s="77" t="n">
        <f aca="false">ROW(A343)-ROW($A$14)</f>
        <v>329</v>
      </c>
      <c r="B343" s="78" t="s">
        <v>389</v>
      </c>
      <c r="C343" s="79" t="s">
        <v>57</v>
      </c>
      <c r="D343" s="80"/>
      <c r="E343" s="81" t="s">
        <v>58</v>
      </c>
      <c r="F343" s="79" t="n">
        <v>0</v>
      </c>
      <c r="G343" s="82" t="n">
        <v>0</v>
      </c>
      <c r="H343" s="80" t="n">
        <v>0</v>
      </c>
      <c r="I343" s="80" t="n">
        <v>0</v>
      </c>
      <c r="J343" s="83" t="n">
        <v>0</v>
      </c>
      <c r="K343" s="83" t="n">
        <v>0</v>
      </c>
      <c r="L343" s="84" t="n">
        <v>0</v>
      </c>
      <c r="M343" s="85" t="n">
        <v>0</v>
      </c>
      <c r="N343" s="83" t="n">
        <v>0</v>
      </c>
      <c r="O343" s="83" t="n">
        <v>0</v>
      </c>
      <c r="P343" s="83" t="n">
        <v>0</v>
      </c>
      <c r="Q343" s="83" t="n">
        <v>0</v>
      </c>
      <c r="R343" s="84" t="n">
        <v>0</v>
      </c>
      <c r="S343" s="86"/>
    </row>
    <row r="344" customFormat="false" ht="12.5" hidden="false" customHeight="false" outlineLevel="0" collapsed="false">
      <c r="A344" s="87" t="n">
        <f aca="false">ROW(A344)-ROW($A$14)</f>
        <v>330</v>
      </c>
      <c r="B344" s="88" t="s">
        <v>390</v>
      </c>
      <c r="C344" s="89" t="s">
        <v>57</v>
      </c>
      <c r="D344" s="88"/>
      <c r="E344" s="90" t="s">
        <v>60</v>
      </c>
      <c r="F344" s="89" t="n">
        <v>90</v>
      </c>
      <c r="G344" s="91" t="n">
        <v>5689.012</v>
      </c>
      <c r="H344" s="92" t="n">
        <v>1362.068</v>
      </c>
      <c r="I344" s="92" t="n">
        <v>5689.012</v>
      </c>
      <c r="J344" s="93" t="n">
        <v>1362.068</v>
      </c>
      <c r="K344" s="93" t="n">
        <v>5914.012</v>
      </c>
      <c r="L344" s="94" t="n">
        <v>2337.068</v>
      </c>
      <c r="M344" s="95" t="n">
        <v>144.5009</v>
      </c>
      <c r="N344" s="96" t="n">
        <v>34.59652</v>
      </c>
      <c r="O344" s="96" t="n">
        <v>144.5009</v>
      </c>
      <c r="P344" s="96" t="n">
        <v>34.59652</v>
      </c>
      <c r="Q344" s="96" t="n">
        <v>150.2159</v>
      </c>
      <c r="R344" s="97" t="n">
        <v>59.36151</v>
      </c>
      <c r="S344" s="86"/>
    </row>
    <row r="345" customFormat="false" ht="12.5" hidden="false" customHeight="false" outlineLevel="0" collapsed="false">
      <c r="A345" s="77" t="n">
        <f aca="false">ROW(A345)-ROW($A$14)</f>
        <v>331</v>
      </c>
      <c r="B345" s="78" t="s">
        <v>391</v>
      </c>
      <c r="C345" s="79" t="s">
        <v>57</v>
      </c>
      <c r="D345" s="80"/>
      <c r="E345" s="81" t="s">
        <v>160</v>
      </c>
      <c r="F345" s="79" t="n">
        <v>0</v>
      </c>
      <c r="G345" s="82" t="n">
        <v>290.021</v>
      </c>
      <c r="H345" s="80" t="n">
        <v>354.281</v>
      </c>
      <c r="I345" s="80" t="n">
        <v>167.021</v>
      </c>
      <c r="J345" s="83" t="n">
        <v>446.801</v>
      </c>
      <c r="K345" s="83" t="n">
        <v>413.021</v>
      </c>
      <c r="L345" s="84" t="n">
        <v>446.801</v>
      </c>
      <c r="M345" s="85" t="n">
        <v>7.36654</v>
      </c>
      <c r="N345" s="83" t="n">
        <v>8.99875</v>
      </c>
      <c r="O345" s="83" t="n">
        <v>4.24234</v>
      </c>
      <c r="P345" s="83" t="n">
        <v>11.34875</v>
      </c>
      <c r="Q345" s="83" t="n">
        <v>10.49074</v>
      </c>
      <c r="R345" s="84" t="n">
        <v>11.34875</v>
      </c>
      <c r="S345" s="86"/>
    </row>
    <row r="346" customFormat="false" ht="12.5" hidden="false" customHeight="false" outlineLevel="0" collapsed="false">
      <c r="A346" s="87" t="n">
        <f aca="false">ROW(A346)-ROW($A$14)</f>
        <v>332</v>
      </c>
      <c r="B346" s="88" t="s">
        <v>392</v>
      </c>
      <c r="C346" s="89"/>
      <c r="D346" s="88"/>
      <c r="E346" s="90" t="s">
        <v>160</v>
      </c>
      <c r="F346" s="89" t="n">
        <v>270</v>
      </c>
      <c r="G346" s="91" t="n">
        <v>174.149</v>
      </c>
      <c r="H346" s="92" t="n">
        <v>2271.608</v>
      </c>
      <c r="I346" s="92" t="n">
        <v>126.412</v>
      </c>
      <c r="J346" s="93" t="n">
        <v>2271.608</v>
      </c>
      <c r="K346" s="93" t="n">
        <v>267.751</v>
      </c>
      <c r="L346" s="94" t="n">
        <v>2397.592</v>
      </c>
      <c r="M346" s="95" t="n">
        <v>4.42337</v>
      </c>
      <c r="N346" s="96" t="n">
        <v>57.69885</v>
      </c>
      <c r="O346" s="96" t="n">
        <v>3.21087</v>
      </c>
      <c r="P346" s="96" t="n">
        <v>57.69885</v>
      </c>
      <c r="Q346" s="96" t="n">
        <v>6.80087</v>
      </c>
      <c r="R346" s="97" t="n">
        <v>60.89885</v>
      </c>
      <c r="S346" s="86"/>
    </row>
    <row r="347" customFormat="false" ht="12.5" hidden="false" customHeight="false" outlineLevel="0" collapsed="false">
      <c r="A347" s="77" t="n">
        <f aca="false">ROW(A347)-ROW($A$14)</f>
        <v>333</v>
      </c>
      <c r="B347" s="78" t="s">
        <v>393</v>
      </c>
      <c r="C347" s="79" t="s">
        <v>57</v>
      </c>
      <c r="D347" s="80"/>
      <c r="E347" s="81" t="s">
        <v>160</v>
      </c>
      <c r="F347" s="79" t="n">
        <v>90</v>
      </c>
      <c r="G347" s="82" t="n">
        <v>2181.216</v>
      </c>
      <c r="H347" s="80" t="n">
        <v>1672.877</v>
      </c>
      <c r="I347" s="80" t="n">
        <v>2181.216</v>
      </c>
      <c r="J347" s="83" t="n">
        <v>1672.877</v>
      </c>
      <c r="K347" s="83" t="n">
        <v>2181.216</v>
      </c>
      <c r="L347" s="84" t="n">
        <v>1672.877</v>
      </c>
      <c r="M347" s="85" t="n">
        <v>55.4029</v>
      </c>
      <c r="N347" s="83" t="n">
        <v>42.49106</v>
      </c>
      <c r="O347" s="83" t="n">
        <v>55.4029</v>
      </c>
      <c r="P347" s="83" t="n">
        <v>42.49106</v>
      </c>
      <c r="Q347" s="83" t="n">
        <v>55.4029</v>
      </c>
      <c r="R347" s="84" t="n">
        <v>42.49106</v>
      </c>
      <c r="S347" s="86"/>
    </row>
    <row r="348" customFormat="false" ht="12.5" hidden="false" customHeight="false" outlineLevel="0" collapsed="false">
      <c r="A348" s="87" t="n">
        <f aca="false">ROW(A348)-ROW($A$14)</f>
        <v>334</v>
      </c>
      <c r="B348" s="88" t="s">
        <v>394</v>
      </c>
      <c r="C348" s="89" t="s">
        <v>57</v>
      </c>
      <c r="D348" s="88"/>
      <c r="E348" s="90" t="s">
        <v>160</v>
      </c>
      <c r="F348" s="89" t="n">
        <v>0</v>
      </c>
      <c r="G348" s="91" t="n">
        <v>2181.216</v>
      </c>
      <c r="H348" s="92" t="n">
        <v>1222.877</v>
      </c>
      <c r="I348" s="92" t="n">
        <v>2181.216</v>
      </c>
      <c r="J348" s="93" t="n">
        <v>1222.877</v>
      </c>
      <c r="K348" s="93" t="n">
        <v>2181.216</v>
      </c>
      <c r="L348" s="94" t="n">
        <v>1222.877</v>
      </c>
      <c r="M348" s="95" t="n">
        <v>55.4029</v>
      </c>
      <c r="N348" s="96" t="n">
        <v>31.06106</v>
      </c>
      <c r="O348" s="96" t="n">
        <v>55.4029</v>
      </c>
      <c r="P348" s="96" t="n">
        <v>31.06106</v>
      </c>
      <c r="Q348" s="96" t="n">
        <v>55.4029</v>
      </c>
      <c r="R348" s="97" t="n">
        <v>31.06106</v>
      </c>
      <c r="S348" s="86"/>
    </row>
    <row r="349" customFormat="false" ht="12.5" hidden="false" customHeight="false" outlineLevel="0" collapsed="false">
      <c r="A349" s="77" t="n">
        <f aca="false">ROW(A349)-ROW($A$14)</f>
        <v>335</v>
      </c>
      <c r="B349" s="78" t="s">
        <v>395</v>
      </c>
      <c r="C349" s="79" t="s">
        <v>57</v>
      </c>
      <c r="D349" s="80"/>
      <c r="E349" s="81" t="s">
        <v>160</v>
      </c>
      <c r="F349" s="79" t="n">
        <v>270</v>
      </c>
      <c r="G349" s="82" t="n">
        <v>2791.508</v>
      </c>
      <c r="H349" s="80" t="n">
        <v>2629.336</v>
      </c>
      <c r="I349" s="80" t="n">
        <v>2791.508</v>
      </c>
      <c r="J349" s="83" t="n">
        <v>2720.336</v>
      </c>
      <c r="K349" s="83" t="n">
        <v>2791.508</v>
      </c>
      <c r="L349" s="84" t="n">
        <v>2645.336</v>
      </c>
      <c r="M349" s="85" t="n">
        <v>70.90431</v>
      </c>
      <c r="N349" s="83" t="n">
        <v>66.78512</v>
      </c>
      <c r="O349" s="83" t="n">
        <v>70.90431</v>
      </c>
      <c r="P349" s="83" t="n">
        <v>69.09652</v>
      </c>
      <c r="Q349" s="83" t="n">
        <v>70.90431</v>
      </c>
      <c r="R349" s="84" t="n">
        <v>67.19152</v>
      </c>
      <c r="S349" s="86"/>
    </row>
    <row r="350" customFormat="false" ht="12.5" hidden="false" customHeight="false" outlineLevel="0" collapsed="false">
      <c r="A350" s="87" t="n">
        <f aca="false">ROW(A350)-ROW($A$14)</f>
        <v>336</v>
      </c>
      <c r="B350" s="88" t="s">
        <v>396</v>
      </c>
      <c r="C350" s="89" t="s">
        <v>57</v>
      </c>
      <c r="D350" s="88"/>
      <c r="E350" s="90" t="s">
        <v>160</v>
      </c>
      <c r="F350" s="89" t="n">
        <v>270</v>
      </c>
      <c r="G350" s="91" t="n">
        <v>3341.508</v>
      </c>
      <c r="H350" s="92" t="n">
        <v>2629.336</v>
      </c>
      <c r="I350" s="92" t="n">
        <v>3341.508</v>
      </c>
      <c r="J350" s="93" t="n">
        <v>2720.336</v>
      </c>
      <c r="K350" s="93" t="n">
        <v>3341.508</v>
      </c>
      <c r="L350" s="94" t="n">
        <v>2645.336</v>
      </c>
      <c r="M350" s="95" t="n">
        <v>84.87431</v>
      </c>
      <c r="N350" s="96" t="n">
        <v>66.78512</v>
      </c>
      <c r="O350" s="96" t="n">
        <v>84.87431</v>
      </c>
      <c r="P350" s="96" t="n">
        <v>69.09652</v>
      </c>
      <c r="Q350" s="96" t="n">
        <v>84.87431</v>
      </c>
      <c r="R350" s="97" t="n">
        <v>67.19152</v>
      </c>
      <c r="S350" s="86"/>
    </row>
    <row r="351" customFormat="false" ht="12.5" hidden="false" customHeight="false" outlineLevel="0" collapsed="false">
      <c r="A351" s="77" t="n">
        <f aca="false">ROW(A351)-ROW($A$14)</f>
        <v>337</v>
      </c>
      <c r="B351" s="78" t="s">
        <v>397</v>
      </c>
      <c r="C351" s="79" t="s">
        <v>57</v>
      </c>
      <c r="D351" s="80"/>
      <c r="E351" s="81" t="s">
        <v>160</v>
      </c>
      <c r="F351" s="79" t="n">
        <v>90</v>
      </c>
      <c r="G351" s="82" t="n">
        <v>3341.508</v>
      </c>
      <c r="H351" s="80" t="n">
        <v>94.801</v>
      </c>
      <c r="I351" s="80" t="n">
        <v>3341.508</v>
      </c>
      <c r="J351" s="83" t="n">
        <v>3.801</v>
      </c>
      <c r="K351" s="83" t="n">
        <v>3341.508</v>
      </c>
      <c r="L351" s="84" t="n">
        <v>78.801</v>
      </c>
      <c r="M351" s="85" t="n">
        <v>84.87431</v>
      </c>
      <c r="N351" s="83" t="n">
        <v>2.40794</v>
      </c>
      <c r="O351" s="83" t="n">
        <v>84.87431</v>
      </c>
      <c r="P351" s="83" t="n">
        <v>0.09654</v>
      </c>
      <c r="Q351" s="83" t="n">
        <v>84.87431</v>
      </c>
      <c r="R351" s="84" t="n">
        <v>2.00154</v>
      </c>
      <c r="S351" s="86"/>
    </row>
    <row r="352" customFormat="false" ht="12.5" hidden="false" customHeight="false" outlineLevel="0" collapsed="false">
      <c r="A352" s="87" t="n">
        <f aca="false">ROW(A352)-ROW($A$14)</f>
        <v>338</v>
      </c>
      <c r="B352" s="88" t="s">
        <v>398</v>
      </c>
      <c r="C352" s="89" t="s">
        <v>57</v>
      </c>
      <c r="D352" s="88"/>
      <c r="E352" s="90" t="s">
        <v>160</v>
      </c>
      <c r="F352" s="89" t="n">
        <v>90</v>
      </c>
      <c r="G352" s="91" t="n">
        <v>2791.508</v>
      </c>
      <c r="H352" s="92" t="n">
        <v>94.8</v>
      </c>
      <c r="I352" s="92" t="n">
        <v>2791.508</v>
      </c>
      <c r="J352" s="93" t="n">
        <v>3.8</v>
      </c>
      <c r="K352" s="93" t="n">
        <v>2791.508</v>
      </c>
      <c r="L352" s="94" t="n">
        <v>78.8</v>
      </c>
      <c r="M352" s="95" t="n">
        <v>70.90431</v>
      </c>
      <c r="N352" s="96" t="n">
        <v>2.40793</v>
      </c>
      <c r="O352" s="96" t="n">
        <v>70.90431</v>
      </c>
      <c r="P352" s="96" t="n">
        <v>0.09653</v>
      </c>
      <c r="Q352" s="96" t="n">
        <v>70.90431</v>
      </c>
      <c r="R352" s="97" t="n">
        <v>2.00153</v>
      </c>
      <c r="S352" s="86"/>
    </row>
    <row r="353" customFormat="false" ht="12.5" hidden="false" customHeight="false" outlineLevel="0" collapsed="false">
      <c r="A353" s="77" t="n">
        <f aca="false">ROW(A353)-ROW($A$14)</f>
        <v>339</v>
      </c>
      <c r="B353" s="78" t="s">
        <v>399</v>
      </c>
      <c r="C353" s="79" t="s">
        <v>57</v>
      </c>
      <c r="D353" s="80"/>
      <c r="E353" s="81" t="s">
        <v>160</v>
      </c>
      <c r="F353" s="79" t="n">
        <v>90</v>
      </c>
      <c r="G353" s="82" t="n">
        <v>4441.508</v>
      </c>
      <c r="H353" s="80" t="n">
        <v>94.801</v>
      </c>
      <c r="I353" s="80" t="n">
        <v>4441.508</v>
      </c>
      <c r="J353" s="83" t="n">
        <v>3.801</v>
      </c>
      <c r="K353" s="83" t="n">
        <v>4441.508</v>
      </c>
      <c r="L353" s="84" t="n">
        <v>78.801</v>
      </c>
      <c r="M353" s="85" t="n">
        <v>112.81431</v>
      </c>
      <c r="N353" s="83" t="n">
        <v>2.40794</v>
      </c>
      <c r="O353" s="83" t="n">
        <v>112.81431</v>
      </c>
      <c r="P353" s="83" t="n">
        <v>0.09654</v>
      </c>
      <c r="Q353" s="83" t="n">
        <v>112.81431</v>
      </c>
      <c r="R353" s="84" t="n">
        <v>2.00154</v>
      </c>
      <c r="S353" s="86"/>
    </row>
    <row r="354" customFormat="false" ht="12.5" hidden="false" customHeight="false" outlineLevel="0" collapsed="false">
      <c r="A354" s="87" t="n">
        <f aca="false">ROW(A354)-ROW($A$14)</f>
        <v>340</v>
      </c>
      <c r="B354" s="88" t="s">
        <v>400</v>
      </c>
      <c r="C354" s="89" t="s">
        <v>57</v>
      </c>
      <c r="D354" s="88"/>
      <c r="E354" s="90" t="s">
        <v>160</v>
      </c>
      <c r="F354" s="89" t="n">
        <v>90</v>
      </c>
      <c r="G354" s="91" t="n">
        <v>3891.508</v>
      </c>
      <c r="H354" s="92" t="n">
        <v>94.801</v>
      </c>
      <c r="I354" s="92" t="n">
        <v>3891.508</v>
      </c>
      <c r="J354" s="93" t="n">
        <v>3.801</v>
      </c>
      <c r="K354" s="93" t="n">
        <v>3891.508</v>
      </c>
      <c r="L354" s="94" t="n">
        <v>78.801</v>
      </c>
      <c r="M354" s="95" t="n">
        <v>98.84431</v>
      </c>
      <c r="N354" s="96" t="n">
        <v>2.40794</v>
      </c>
      <c r="O354" s="96" t="n">
        <v>98.84431</v>
      </c>
      <c r="P354" s="96" t="n">
        <v>0.09654</v>
      </c>
      <c r="Q354" s="96" t="n">
        <v>98.84431</v>
      </c>
      <c r="R354" s="97" t="n">
        <v>2.00154</v>
      </c>
      <c r="S354" s="86"/>
    </row>
    <row r="355" customFormat="false" ht="12.5" hidden="false" customHeight="false" outlineLevel="0" collapsed="false">
      <c r="A355" s="77" t="n">
        <f aca="false">ROW(A355)-ROW($A$14)</f>
        <v>341</v>
      </c>
      <c r="B355" s="78" t="s">
        <v>401</v>
      </c>
      <c r="C355" s="79" t="s">
        <v>57</v>
      </c>
      <c r="D355" s="80"/>
      <c r="E355" s="81" t="s">
        <v>160</v>
      </c>
      <c r="F355" s="79" t="n">
        <v>270</v>
      </c>
      <c r="G355" s="82" t="n">
        <v>4441.507</v>
      </c>
      <c r="H355" s="80" t="n">
        <v>2629.336</v>
      </c>
      <c r="I355" s="80" t="n">
        <v>4441.507</v>
      </c>
      <c r="J355" s="83" t="n">
        <v>2720.336</v>
      </c>
      <c r="K355" s="83" t="n">
        <v>4441.507</v>
      </c>
      <c r="L355" s="84" t="n">
        <v>2645.336</v>
      </c>
      <c r="M355" s="85" t="n">
        <v>112.81429</v>
      </c>
      <c r="N355" s="83" t="n">
        <v>66.78512</v>
      </c>
      <c r="O355" s="83" t="n">
        <v>112.81429</v>
      </c>
      <c r="P355" s="83" t="n">
        <v>69.09652</v>
      </c>
      <c r="Q355" s="83" t="n">
        <v>112.81429</v>
      </c>
      <c r="R355" s="84" t="n">
        <v>67.19152</v>
      </c>
      <c r="S355" s="86"/>
    </row>
    <row r="356" customFormat="false" ht="12.5" hidden="false" customHeight="false" outlineLevel="0" collapsed="false">
      <c r="A356" s="87" t="n">
        <f aca="false">ROW(A356)-ROW($A$14)</f>
        <v>342</v>
      </c>
      <c r="B356" s="88" t="s">
        <v>402</v>
      </c>
      <c r="C356" s="89" t="s">
        <v>57</v>
      </c>
      <c r="D356" s="88"/>
      <c r="E356" s="90" t="s">
        <v>160</v>
      </c>
      <c r="F356" s="89" t="n">
        <v>270</v>
      </c>
      <c r="G356" s="91" t="n">
        <v>3891.508</v>
      </c>
      <c r="H356" s="92" t="n">
        <v>2629.335</v>
      </c>
      <c r="I356" s="92" t="n">
        <v>3891.508</v>
      </c>
      <c r="J356" s="93" t="n">
        <v>2720.335</v>
      </c>
      <c r="K356" s="93" t="n">
        <v>3891.508</v>
      </c>
      <c r="L356" s="94" t="n">
        <v>2645.335</v>
      </c>
      <c r="M356" s="95" t="n">
        <v>98.8443</v>
      </c>
      <c r="N356" s="96" t="n">
        <v>66.78512</v>
      </c>
      <c r="O356" s="96" t="n">
        <v>98.8443</v>
      </c>
      <c r="P356" s="96" t="n">
        <v>69.09652</v>
      </c>
      <c r="Q356" s="96" t="n">
        <v>98.8443</v>
      </c>
      <c r="R356" s="97" t="n">
        <v>67.19152</v>
      </c>
      <c r="S356" s="86"/>
    </row>
    <row r="357" customFormat="false" ht="12.5" hidden="false" customHeight="false" outlineLevel="0" collapsed="false">
      <c r="A357" s="77" t="n">
        <f aca="false">ROW(A357)-ROW($A$14)</f>
        <v>343</v>
      </c>
      <c r="B357" s="78" t="s">
        <v>403</v>
      </c>
      <c r="C357" s="79" t="s">
        <v>57</v>
      </c>
      <c r="D357" s="80"/>
      <c r="E357" s="81" t="s">
        <v>160</v>
      </c>
      <c r="F357" s="79" t="n">
        <v>180</v>
      </c>
      <c r="G357" s="82" t="n">
        <v>-1940.406</v>
      </c>
      <c r="H357" s="80" t="n">
        <v>-1979.81</v>
      </c>
      <c r="I357" s="80" t="n">
        <v>4941.3</v>
      </c>
      <c r="J357" s="83" t="n">
        <v>816.408</v>
      </c>
      <c r="K357" s="83" t="n">
        <v>-1940.406</v>
      </c>
      <c r="L357" s="84" t="n">
        <v>-1979.81</v>
      </c>
      <c r="M357" s="85" t="n">
        <v>-49.28631</v>
      </c>
      <c r="N357" s="83" t="n">
        <v>-50.28716</v>
      </c>
      <c r="O357" s="83" t="n">
        <v>125.50902</v>
      </c>
      <c r="P357" s="83" t="n">
        <v>20.73676</v>
      </c>
      <c r="Q357" s="83" t="n">
        <v>-49.28631</v>
      </c>
      <c r="R357" s="84" t="n">
        <v>-50.28716</v>
      </c>
      <c r="S357" s="86"/>
    </row>
    <row r="358" customFormat="false" ht="12.5" hidden="false" customHeight="false" outlineLevel="0" collapsed="false">
      <c r="A358" s="87" t="n">
        <f aca="false">ROW(A358)-ROW($A$14)</f>
        <v>344</v>
      </c>
      <c r="B358" s="88" t="s">
        <v>404</v>
      </c>
      <c r="C358" s="89" t="s">
        <v>405</v>
      </c>
      <c r="D358" s="88"/>
      <c r="E358" s="90" t="s">
        <v>60</v>
      </c>
      <c r="F358" s="89" t="n">
        <v>270</v>
      </c>
      <c r="G358" s="91" t="n">
        <v>839.825</v>
      </c>
      <c r="H358" s="92" t="n">
        <v>321.958</v>
      </c>
      <c r="I358" s="92" t="n">
        <v>839.825</v>
      </c>
      <c r="J358" s="93" t="n">
        <v>321.958</v>
      </c>
      <c r="K358" s="93" t="n">
        <v>814.235</v>
      </c>
      <c r="L358" s="94" t="n">
        <v>360.344</v>
      </c>
      <c r="M358" s="95" t="n">
        <v>21.33156</v>
      </c>
      <c r="N358" s="96" t="n">
        <v>8.17774</v>
      </c>
      <c r="O358" s="96" t="n">
        <v>21.33156</v>
      </c>
      <c r="P358" s="96" t="n">
        <v>8.17774</v>
      </c>
      <c r="Q358" s="96" t="n">
        <v>20.68156</v>
      </c>
      <c r="R358" s="97" t="n">
        <v>9.15274</v>
      </c>
      <c r="S358" s="86"/>
    </row>
    <row r="359" customFormat="false" ht="12.5" hidden="false" customHeight="false" outlineLevel="0" collapsed="false">
      <c r="A359" s="77" t="n">
        <f aca="false">ROW(A359)-ROW($A$14)</f>
        <v>345</v>
      </c>
      <c r="B359" s="78" t="s">
        <v>406</v>
      </c>
      <c r="C359" s="79" t="s">
        <v>407</v>
      </c>
      <c r="D359" s="80" t="s">
        <v>277</v>
      </c>
      <c r="E359" s="81" t="s">
        <v>60</v>
      </c>
      <c r="F359" s="79" t="n">
        <v>90</v>
      </c>
      <c r="G359" s="82" t="n">
        <v>1592.758</v>
      </c>
      <c r="H359" s="80" t="n">
        <v>181.987</v>
      </c>
      <c r="I359" s="80" t="n">
        <v>1592.758</v>
      </c>
      <c r="J359" s="83" t="n">
        <v>181.002</v>
      </c>
      <c r="K359" s="83" t="n">
        <v>1600.632</v>
      </c>
      <c r="L359" s="84" t="n">
        <v>174.113</v>
      </c>
      <c r="M359" s="85" t="n">
        <v>40.45605</v>
      </c>
      <c r="N359" s="83" t="n">
        <v>4.62246</v>
      </c>
      <c r="O359" s="83" t="n">
        <v>40.45605</v>
      </c>
      <c r="P359" s="83" t="n">
        <v>4.59746</v>
      </c>
      <c r="Q359" s="83" t="n">
        <v>40.65605</v>
      </c>
      <c r="R359" s="84" t="n">
        <v>4.42246</v>
      </c>
      <c r="S359" s="86"/>
    </row>
    <row r="360" customFormat="false" ht="12.5" hidden="false" customHeight="true" outlineLevel="0" collapsed="false">
      <c r="A360" s="87" t="n">
        <f aca="false">ROW(A360)-ROW($A$14)</f>
        <v>346</v>
      </c>
      <c r="B360" s="88" t="s">
        <v>408</v>
      </c>
      <c r="C360" s="89" t="s">
        <v>407</v>
      </c>
      <c r="D360" s="88" t="s">
        <v>277</v>
      </c>
      <c r="E360" s="90" t="s">
        <v>60</v>
      </c>
      <c r="F360" s="89" t="n">
        <v>90</v>
      </c>
      <c r="G360" s="91" t="n">
        <v>1592.758</v>
      </c>
      <c r="H360" s="92" t="n">
        <v>236.987</v>
      </c>
      <c r="I360" s="92" t="n">
        <v>1592.758</v>
      </c>
      <c r="J360" s="93" t="n">
        <v>236.002</v>
      </c>
      <c r="K360" s="93" t="n">
        <v>1600.632</v>
      </c>
      <c r="L360" s="94" t="n">
        <v>229.113</v>
      </c>
      <c r="M360" s="95" t="n">
        <v>40.45605</v>
      </c>
      <c r="N360" s="96" t="n">
        <v>6.01946</v>
      </c>
      <c r="O360" s="96" t="n">
        <v>40.45605</v>
      </c>
      <c r="P360" s="96" t="n">
        <v>5.99446</v>
      </c>
      <c r="Q360" s="96" t="n">
        <v>40.65605</v>
      </c>
      <c r="R360" s="97" t="n">
        <v>5.81946</v>
      </c>
      <c r="S360" s="86"/>
    </row>
    <row r="361" customFormat="false" ht="12.5" hidden="false" customHeight="false" outlineLevel="0" collapsed="false">
      <c r="A361" s="77" t="n">
        <f aca="false">ROW(A361)-ROW($A$14)</f>
        <v>347</v>
      </c>
      <c r="B361" s="78" t="s">
        <v>409</v>
      </c>
      <c r="C361" s="79" t="n">
        <v>402</v>
      </c>
      <c r="D361" s="80"/>
      <c r="E361" s="81" t="s">
        <v>60</v>
      </c>
      <c r="F361" s="79" t="n">
        <v>180</v>
      </c>
      <c r="G361" s="82" t="n">
        <v>1219.352</v>
      </c>
      <c r="H361" s="80" t="n">
        <v>262.203</v>
      </c>
      <c r="I361" s="80" t="n">
        <v>1219.352</v>
      </c>
      <c r="J361" s="83" t="n">
        <v>262.203</v>
      </c>
      <c r="K361" s="83" t="n">
        <v>1239.037</v>
      </c>
      <c r="L361" s="84" t="n">
        <v>262.203</v>
      </c>
      <c r="M361" s="85" t="n">
        <v>30.97155</v>
      </c>
      <c r="N361" s="83" t="n">
        <v>6.65996</v>
      </c>
      <c r="O361" s="83" t="n">
        <v>30.97155</v>
      </c>
      <c r="P361" s="83" t="n">
        <v>6.65996</v>
      </c>
      <c r="Q361" s="83" t="n">
        <v>31.47155</v>
      </c>
      <c r="R361" s="84" t="n">
        <v>6.65996</v>
      </c>
      <c r="S361" s="86"/>
    </row>
    <row r="362" customFormat="false" ht="12.5" hidden="false" customHeight="false" outlineLevel="0" collapsed="false">
      <c r="A362" s="87" t="n">
        <f aca="false">ROW(A362)-ROW($A$14)</f>
        <v>348</v>
      </c>
      <c r="B362" s="88" t="s">
        <v>410</v>
      </c>
      <c r="C362" s="89" t="n">
        <v>402</v>
      </c>
      <c r="D362" s="88"/>
      <c r="E362" s="90" t="s">
        <v>60</v>
      </c>
      <c r="F362" s="89" t="n">
        <v>180</v>
      </c>
      <c r="G362" s="91" t="n">
        <v>1312.866</v>
      </c>
      <c r="H362" s="92" t="n">
        <v>412.439</v>
      </c>
      <c r="I362" s="92" t="n">
        <v>1312.866</v>
      </c>
      <c r="J362" s="93" t="n">
        <v>412.439</v>
      </c>
      <c r="K362" s="93" t="n">
        <v>1332.551</v>
      </c>
      <c r="L362" s="94" t="n">
        <v>412.439</v>
      </c>
      <c r="M362" s="95" t="n">
        <v>33.34679</v>
      </c>
      <c r="N362" s="96" t="n">
        <v>10.47596</v>
      </c>
      <c r="O362" s="96" t="n">
        <v>33.34679</v>
      </c>
      <c r="P362" s="96" t="n">
        <v>10.47596</v>
      </c>
      <c r="Q362" s="96" t="n">
        <v>33.84679</v>
      </c>
      <c r="R362" s="97" t="n">
        <v>10.47596</v>
      </c>
      <c r="S362" s="86"/>
    </row>
    <row r="363" customFormat="false" ht="12.5" hidden="false" customHeight="false" outlineLevel="0" collapsed="false">
      <c r="A363" s="77" t="n">
        <f aca="false">ROW(A363)-ROW($A$14)</f>
        <v>349</v>
      </c>
      <c r="B363" s="78" t="s">
        <v>411</v>
      </c>
      <c r="C363" s="79" t="n">
        <v>805</v>
      </c>
      <c r="D363" s="80"/>
      <c r="E363" s="81" t="s">
        <v>60</v>
      </c>
      <c r="F363" s="79" t="n">
        <v>180</v>
      </c>
      <c r="G363" s="82" t="n">
        <v>536.793</v>
      </c>
      <c r="H363" s="80" t="n">
        <v>123.653</v>
      </c>
      <c r="I363" s="80" t="n">
        <v>536.793</v>
      </c>
      <c r="J363" s="83" t="n">
        <v>123.653</v>
      </c>
      <c r="K363" s="83" t="n">
        <v>566.321</v>
      </c>
      <c r="L363" s="84" t="n">
        <v>123.653</v>
      </c>
      <c r="M363" s="85" t="n">
        <v>13.63455</v>
      </c>
      <c r="N363" s="83" t="n">
        <v>3.14079</v>
      </c>
      <c r="O363" s="83" t="n">
        <v>13.63455</v>
      </c>
      <c r="P363" s="83" t="n">
        <v>3.14079</v>
      </c>
      <c r="Q363" s="83" t="n">
        <v>14.38455</v>
      </c>
      <c r="R363" s="84" t="n">
        <v>3.14079</v>
      </c>
      <c r="S363" s="86"/>
    </row>
    <row r="364" customFormat="false" ht="12.5" hidden="false" customHeight="false" outlineLevel="0" collapsed="false">
      <c r="A364" s="87" t="n">
        <f aca="false">ROW(A364)-ROW($A$14)</f>
        <v>350</v>
      </c>
      <c r="B364" s="88" t="s">
        <v>412</v>
      </c>
      <c r="C364" s="89" t="n">
        <v>402</v>
      </c>
      <c r="D364" s="88"/>
      <c r="E364" s="90" t="s">
        <v>60</v>
      </c>
      <c r="F364" s="89" t="n">
        <v>180</v>
      </c>
      <c r="G364" s="91" t="n">
        <v>1299.219</v>
      </c>
      <c r="H364" s="92" t="n">
        <v>209.422</v>
      </c>
      <c r="I364" s="92" t="n">
        <v>1299.219</v>
      </c>
      <c r="J364" s="93" t="n">
        <v>209.422</v>
      </c>
      <c r="K364" s="93" t="n">
        <v>1318.904</v>
      </c>
      <c r="L364" s="94" t="n">
        <v>209.422</v>
      </c>
      <c r="M364" s="95" t="n">
        <v>33.00015</v>
      </c>
      <c r="N364" s="96" t="n">
        <v>5.31932</v>
      </c>
      <c r="O364" s="96" t="n">
        <v>33.00015</v>
      </c>
      <c r="P364" s="96" t="n">
        <v>5.31932</v>
      </c>
      <c r="Q364" s="96" t="n">
        <v>33.50015</v>
      </c>
      <c r="R364" s="97" t="n">
        <v>5.31932</v>
      </c>
      <c r="S364" s="86"/>
    </row>
    <row r="365" customFormat="false" ht="12.5" hidden="false" customHeight="false" outlineLevel="0" collapsed="false">
      <c r="A365" s="77" t="n">
        <f aca="false">ROW(A365)-ROW($A$14)</f>
        <v>351</v>
      </c>
      <c r="B365" s="78" t="s">
        <v>413</v>
      </c>
      <c r="C365" s="79" t="n">
        <v>402</v>
      </c>
      <c r="D365" s="80"/>
      <c r="E365" s="81" t="s">
        <v>60</v>
      </c>
      <c r="F365" s="79" t="n">
        <v>90</v>
      </c>
      <c r="G365" s="82" t="n">
        <v>1071.886</v>
      </c>
      <c r="H365" s="80" t="n">
        <v>783.314</v>
      </c>
      <c r="I365" s="80" t="n">
        <v>1071.886</v>
      </c>
      <c r="J365" s="83" t="n">
        <v>783.314</v>
      </c>
      <c r="K365" s="83" t="n">
        <v>1071.886</v>
      </c>
      <c r="L365" s="84" t="n">
        <v>763.629</v>
      </c>
      <c r="M365" s="85" t="n">
        <v>27.2259</v>
      </c>
      <c r="N365" s="83" t="n">
        <v>19.89618</v>
      </c>
      <c r="O365" s="83" t="n">
        <v>27.2259</v>
      </c>
      <c r="P365" s="83" t="n">
        <v>19.89618</v>
      </c>
      <c r="Q365" s="83" t="n">
        <v>27.2259</v>
      </c>
      <c r="R365" s="84" t="n">
        <v>19.39618</v>
      </c>
      <c r="S365" s="86"/>
    </row>
    <row r="366" customFormat="false" ht="12.5" hidden="false" customHeight="false" outlineLevel="0" collapsed="false">
      <c r="A366" s="87" t="n">
        <f aca="false">ROW(A366)-ROW($A$14)</f>
        <v>352</v>
      </c>
      <c r="B366" s="88" t="s">
        <v>414</v>
      </c>
      <c r="C366" s="89" t="n">
        <v>805</v>
      </c>
      <c r="D366" s="88"/>
      <c r="E366" s="90" t="s">
        <v>60</v>
      </c>
      <c r="F366" s="89" t="n">
        <v>180</v>
      </c>
      <c r="G366" s="91" t="n">
        <v>4912.635</v>
      </c>
      <c r="H366" s="92" t="n">
        <v>449.742</v>
      </c>
      <c r="I366" s="92" t="n">
        <v>4912.635</v>
      </c>
      <c r="J366" s="93" t="n">
        <v>449.742</v>
      </c>
      <c r="K366" s="93" t="n">
        <v>4942.162</v>
      </c>
      <c r="L366" s="94" t="n">
        <v>449.742</v>
      </c>
      <c r="M366" s="95" t="n">
        <v>124.78092</v>
      </c>
      <c r="N366" s="96" t="n">
        <v>11.42344</v>
      </c>
      <c r="O366" s="96" t="n">
        <v>124.78092</v>
      </c>
      <c r="P366" s="96" t="n">
        <v>11.42344</v>
      </c>
      <c r="Q366" s="96" t="n">
        <v>125.53092</v>
      </c>
      <c r="R366" s="97" t="n">
        <v>11.42344</v>
      </c>
      <c r="S366" s="86"/>
    </row>
    <row r="367" customFormat="false" ht="12.5" hidden="false" customHeight="false" outlineLevel="0" collapsed="false">
      <c r="A367" s="77" t="n">
        <f aca="false">ROW(A367)-ROW($A$14)</f>
        <v>353</v>
      </c>
      <c r="B367" s="78" t="s">
        <v>415</v>
      </c>
      <c r="C367" s="79" t="n">
        <v>402</v>
      </c>
      <c r="D367" s="80"/>
      <c r="E367" s="81" t="s">
        <v>60</v>
      </c>
      <c r="F367" s="79" t="n">
        <v>270</v>
      </c>
      <c r="G367" s="82" t="n">
        <v>1136.476</v>
      </c>
      <c r="H367" s="80" t="n">
        <v>625.267</v>
      </c>
      <c r="I367" s="80" t="n">
        <v>1136.476</v>
      </c>
      <c r="J367" s="83" t="n">
        <v>625.267</v>
      </c>
      <c r="K367" s="83" t="n">
        <v>1136.476</v>
      </c>
      <c r="L367" s="84" t="n">
        <v>644.952</v>
      </c>
      <c r="M367" s="85" t="n">
        <v>28.8665</v>
      </c>
      <c r="N367" s="83" t="n">
        <v>15.88178</v>
      </c>
      <c r="O367" s="83" t="n">
        <v>28.8665</v>
      </c>
      <c r="P367" s="83" t="n">
        <v>15.88178</v>
      </c>
      <c r="Q367" s="83" t="n">
        <v>28.8665</v>
      </c>
      <c r="R367" s="84" t="n">
        <v>16.38178</v>
      </c>
      <c r="S367" s="86"/>
    </row>
    <row r="368" customFormat="false" ht="12.5" hidden="false" customHeight="false" outlineLevel="0" collapsed="false">
      <c r="A368" s="87" t="n">
        <f aca="false">ROW(A368)-ROW($A$14)</f>
        <v>354</v>
      </c>
      <c r="B368" s="88" t="s">
        <v>416</v>
      </c>
      <c r="C368" s="89" t="n">
        <v>402</v>
      </c>
      <c r="D368" s="88"/>
      <c r="E368" s="90" t="s">
        <v>60</v>
      </c>
      <c r="F368" s="89" t="n">
        <v>270</v>
      </c>
      <c r="G368" s="91" t="n">
        <v>4850.493</v>
      </c>
      <c r="H368" s="92" t="n">
        <v>267.45</v>
      </c>
      <c r="I368" s="92" t="n">
        <v>4850.493</v>
      </c>
      <c r="J368" s="93" t="n">
        <v>267.45</v>
      </c>
      <c r="K368" s="93" t="n">
        <v>4850.493</v>
      </c>
      <c r="L368" s="94" t="n">
        <v>287.135</v>
      </c>
      <c r="M368" s="95" t="n">
        <v>123.20252</v>
      </c>
      <c r="N368" s="96" t="n">
        <v>6.79322</v>
      </c>
      <c r="O368" s="96" t="n">
        <v>123.20252</v>
      </c>
      <c r="P368" s="96" t="n">
        <v>6.79322</v>
      </c>
      <c r="Q368" s="96" t="n">
        <v>123.20252</v>
      </c>
      <c r="R368" s="97" t="n">
        <v>7.29322</v>
      </c>
      <c r="S368" s="86"/>
    </row>
    <row r="369" customFormat="false" ht="12.5" hidden="false" customHeight="false" outlineLevel="0" collapsed="false">
      <c r="A369" s="77" t="n">
        <f aca="false">ROW(A369)-ROW($A$14)</f>
        <v>355</v>
      </c>
      <c r="B369" s="78" t="s">
        <v>417</v>
      </c>
      <c r="C369" s="79" t="n">
        <v>402</v>
      </c>
      <c r="D369" s="80"/>
      <c r="E369" s="81" t="s">
        <v>60</v>
      </c>
      <c r="F369" s="79" t="n">
        <v>90</v>
      </c>
      <c r="G369" s="82" t="n">
        <v>1038.295</v>
      </c>
      <c r="H369" s="80" t="n">
        <v>783.314</v>
      </c>
      <c r="I369" s="80" t="n">
        <v>1038.295</v>
      </c>
      <c r="J369" s="83" t="n">
        <v>783.314</v>
      </c>
      <c r="K369" s="83" t="n">
        <v>1038.295</v>
      </c>
      <c r="L369" s="84" t="n">
        <v>763.629</v>
      </c>
      <c r="M369" s="85" t="n">
        <v>26.3727</v>
      </c>
      <c r="N369" s="83" t="n">
        <v>19.89618</v>
      </c>
      <c r="O369" s="83" t="n">
        <v>26.3727</v>
      </c>
      <c r="P369" s="83" t="n">
        <v>19.89618</v>
      </c>
      <c r="Q369" s="83" t="n">
        <v>26.3727</v>
      </c>
      <c r="R369" s="84" t="n">
        <v>19.39618</v>
      </c>
      <c r="S369" s="86"/>
    </row>
    <row r="370" customFormat="false" ht="12.5" hidden="false" customHeight="false" outlineLevel="0" collapsed="false">
      <c r="A370" s="87" t="n">
        <f aca="false">ROW(A370)-ROW($A$14)</f>
        <v>356</v>
      </c>
      <c r="B370" s="88" t="s">
        <v>418</v>
      </c>
      <c r="C370" s="89" t="n">
        <v>402</v>
      </c>
      <c r="D370" s="88"/>
      <c r="E370" s="90" t="s">
        <v>60</v>
      </c>
      <c r="F370" s="89" t="n">
        <v>270</v>
      </c>
      <c r="G370" s="91" t="n">
        <v>1004.695</v>
      </c>
      <c r="H370" s="92" t="n">
        <v>783.314</v>
      </c>
      <c r="I370" s="92" t="n">
        <v>1004.695</v>
      </c>
      <c r="J370" s="93" t="n">
        <v>783.314</v>
      </c>
      <c r="K370" s="93" t="n">
        <v>1004.695</v>
      </c>
      <c r="L370" s="94" t="n">
        <v>802.999</v>
      </c>
      <c r="M370" s="95" t="n">
        <v>25.51926</v>
      </c>
      <c r="N370" s="96" t="n">
        <v>19.89618</v>
      </c>
      <c r="O370" s="96" t="n">
        <v>25.51926</v>
      </c>
      <c r="P370" s="96" t="n">
        <v>19.89618</v>
      </c>
      <c r="Q370" s="96" t="n">
        <v>25.51926</v>
      </c>
      <c r="R370" s="97" t="n">
        <v>20.39618</v>
      </c>
      <c r="S370" s="86"/>
    </row>
    <row r="371" customFormat="false" ht="12.5" hidden="false" customHeight="false" outlineLevel="0" collapsed="false">
      <c r="A371" s="77" t="n">
        <f aca="false">ROW(A371)-ROW($A$14)</f>
        <v>357</v>
      </c>
      <c r="B371" s="78" t="s">
        <v>419</v>
      </c>
      <c r="C371" s="79" t="n">
        <v>201</v>
      </c>
      <c r="D371" s="80"/>
      <c r="E371" s="81" t="s">
        <v>60</v>
      </c>
      <c r="F371" s="79" t="n">
        <v>180</v>
      </c>
      <c r="G371" s="82" t="n">
        <v>2534.649</v>
      </c>
      <c r="H371" s="80" t="n">
        <v>909.888</v>
      </c>
      <c r="I371" s="80" t="n">
        <v>2534.649</v>
      </c>
      <c r="J371" s="83" t="n">
        <v>909.888</v>
      </c>
      <c r="K371" s="83" t="n">
        <v>2545.673</v>
      </c>
      <c r="L371" s="84" t="n">
        <v>909.888</v>
      </c>
      <c r="M371" s="85" t="n">
        <v>64.3801</v>
      </c>
      <c r="N371" s="83" t="n">
        <v>23.11116</v>
      </c>
      <c r="O371" s="83" t="n">
        <v>64.3801</v>
      </c>
      <c r="P371" s="83" t="n">
        <v>23.11116</v>
      </c>
      <c r="Q371" s="83" t="n">
        <v>64.6601</v>
      </c>
      <c r="R371" s="84" t="n">
        <v>23.11116</v>
      </c>
      <c r="S371" s="86"/>
    </row>
    <row r="372" customFormat="false" ht="12.5" hidden="false" customHeight="false" outlineLevel="0" collapsed="false">
      <c r="A372" s="87" t="n">
        <f aca="false">ROW(A372)-ROW($A$14)</f>
        <v>358</v>
      </c>
      <c r="B372" s="88" t="s">
        <v>420</v>
      </c>
      <c r="C372" s="89" t="n">
        <v>201</v>
      </c>
      <c r="D372" s="88"/>
      <c r="E372" s="90" t="s">
        <v>60</v>
      </c>
      <c r="F372" s="89" t="n">
        <v>270</v>
      </c>
      <c r="G372" s="91" t="n">
        <v>2626.711</v>
      </c>
      <c r="H372" s="92" t="n">
        <v>677.071</v>
      </c>
      <c r="I372" s="92" t="n">
        <v>2626.711</v>
      </c>
      <c r="J372" s="93" t="n">
        <v>677.071</v>
      </c>
      <c r="K372" s="93" t="n">
        <v>2626.711</v>
      </c>
      <c r="L372" s="94" t="n">
        <v>688.095</v>
      </c>
      <c r="M372" s="95" t="n">
        <v>66.71845</v>
      </c>
      <c r="N372" s="96" t="n">
        <v>17.19761</v>
      </c>
      <c r="O372" s="96" t="n">
        <v>66.71845</v>
      </c>
      <c r="P372" s="96" t="n">
        <v>17.19761</v>
      </c>
      <c r="Q372" s="96" t="n">
        <v>66.71845</v>
      </c>
      <c r="R372" s="97" t="n">
        <v>17.47761</v>
      </c>
      <c r="S372" s="86"/>
    </row>
    <row r="373" customFormat="false" ht="12.5" hidden="false" customHeight="false" outlineLevel="0" collapsed="false">
      <c r="A373" s="77" t="n">
        <f aca="false">ROW(A373)-ROW($A$14)</f>
        <v>359</v>
      </c>
      <c r="B373" s="78" t="s">
        <v>421</v>
      </c>
      <c r="C373" s="79" t="n">
        <v>201</v>
      </c>
      <c r="D373" s="80"/>
      <c r="E373" s="81" t="s">
        <v>60</v>
      </c>
      <c r="F373" s="79" t="n">
        <v>270</v>
      </c>
      <c r="G373" s="82" t="n">
        <v>2600.963</v>
      </c>
      <c r="H373" s="80" t="n">
        <v>707.071</v>
      </c>
      <c r="I373" s="80" t="n">
        <v>2600.963</v>
      </c>
      <c r="J373" s="83" t="n">
        <v>707.071</v>
      </c>
      <c r="K373" s="83" t="n">
        <v>2600.963</v>
      </c>
      <c r="L373" s="84" t="n">
        <v>718.095</v>
      </c>
      <c r="M373" s="85" t="n">
        <v>66.06445</v>
      </c>
      <c r="N373" s="83" t="n">
        <v>17.95961</v>
      </c>
      <c r="O373" s="83" t="n">
        <v>66.06445</v>
      </c>
      <c r="P373" s="83" t="n">
        <v>17.95961</v>
      </c>
      <c r="Q373" s="83" t="n">
        <v>66.06445</v>
      </c>
      <c r="R373" s="84" t="n">
        <v>18.23961</v>
      </c>
      <c r="S373" s="86"/>
    </row>
    <row r="374" customFormat="false" ht="12.5" hidden="false" customHeight="false" outlineLevel="0" collapsed="false">
      <c r="A374" s="87" t="n">
        <f aca="false">ROW(A374)-ROW($A$14)</f>
        <v>360</v>
      </c>
      <c r="B374" s="88" t="s">
        <v>422</v>
      </c>
      <c r="C374" s="89" t="n">
        <v>201</v>
      </c>
      <c r="D374" s="88"/>
      <c r="E374" s="90" t="s">
        <v>60</v>
      </c>
      <c r="F374" s="89" t="n">
        <v>270</v>
      </c>
      <c r="G374" s="91" t="n">
        <v>2575.215</v>
      </c>
      <c r="H374" s="92" t="n">
        <v>677.071</v>
      </c>
      <c r="I374" s="92" t="n">
        <v>2575.215</v>
      </c>
      <c r="J374" s="93" t="n">
        <v>677.071</v>
      </c>
      <c r="K374" s="93" t="n">
        <v>2575.215</v>
      </c>
      <c r="L374" s="94" t="n">
        <v>688.095</v>
      </c>
      <c r="M374" s="95" t="n">
        <v>65.41045</v>
      </c>
      <c r="N374" s="96" t="n">
        <v>17.19761</v>
      </c>
      <c r="O374" s="96" t="n">
        <v>65.41045</v>
      </c>
      <c r="P374" s="96" t="n">
        <v>17.19761</v>
      </c>
      <c r="Q374" s="96" t="n">
        <v>65.41045</v>
      </c>
      <c r="R374" s="97" t="n">
        <v>17.47761</v>
      </c>
      <c r="S374" s="86"/>
    </row>
    <row r="375" customFormat="false" ht="12.5" hidden="false" customHeight="false" outlineLevel="0" collapsed="false">
      <c r="A375" s="77" t="n">
        <f aca="false">ROW(A375)-ROW($A$14)</f>
        <v>361</v>
      </c>
      <c r="B375" s="78" t="s">
        <v>423</v>
      </c>
      <c r="C375" s="79" t="n">
        <v>201</v>
      </c>
      <c r="D375" s="80"/>
      <c r="E375" s="81" t="s">
        <v>60</v>
      </c>
      <c r="F375" s="79" t="n">
        <v>90</v>
      </c>
      <c r="G375" s="82" t="n">
        <v>2463.035</v>
      </c>
      <c r="H375" s="80" t="n">
        <v>838.274</v>
      </c>
      <c r="I375" s="80" t="n">
        <v>2463.035</v>
      </c>
      <c r="J375" s="83" t="n">
        <v>838.274</v>
      </c>
      <c r="K375" s="83" t="n">
        <v>2463.035</v>
      </c>
      <c r="L375" s="84" t="n">
        <v>827.25</v>
      </c>
      <c r="M375" s="85" t="n">
        <v>62.5611</v>
      </c>
      <c r="N375" s="83" t="n">
        <v>21.29216</v>
      </c>
      <c r="O375" s="83" t="n">
        <v>62.5611</v>
      </c>
      <c r="P375" s="83" t="n">
        <v>21.29216</v>
      </c>
      <c r="Q375" s="83" t="n">
        <v>62.5611</v>
      </c>
      <c r="R375" s="84" t="n">
        <v>21.01216</v>
      </c>
      <c r="S375" s="86"/>
    </row>
    <row r="376" customFormat="false" ht="12.5" hidden="false" customHeight="false" outlineLevel="0" collapsed="false">
      <c r="A376" s="87" t="n">
        <f aca="false">ROW(A376)-ROW($A$14)</f>
        <v>362</v>
      </c>
      <c r="B376" s="88" t="s">
        <v>424</v>
      </c>
      <c r="C376" s="89" t="n">
        <v>201</v>
      </c>
      <c r="D376" s="88"/>
      <c r="E376" s="90" t="s">
        <v>60</v>
      </c>
      <c r="F376" s="89" t="n">
        <v>90</v>
      </c>
      <c r="G376" s="91" t="n">
        <v>2351.39</v>
      </c>
      <c r="H376" s="92" t="n">
        <v>983.967</v>
      </c>
      <c r="I376" s="92" t="n">
        <v>2351.39</v>
      </c>
      <c r="J376" s="93" t="n">
        <v>983.967</v>
      </c>
      <c r="K376" s="93" t="n">
        <v>2351.39</v>
      </c>
      <c r="L376" s="94" t="n">
        <v>972.943</v>
      </c>
      <c r="M376" s="95" t="n">
        <v>59.7253</v>
      </c>
      <c r="N376" s="96" t="n">
        <v>24.99276</v>
      </c>
      <c r="O376" s="96" t="n">
        <v>59.7253</v>
      </c>
      <c r="P376" s="96" t="n">
        <v>24.99276</v>
      </c>
      <c r="Q376" s="96" t="n">
        <v>59.7253</v>
      </c>
      <c r="R376" s="97" t="n">
        <v>24.71276</v>
      </c>
      <c r="S376" s="86"/>
    </row>
    <row r="377" customFormat="false" ht="12.5" hidden="false" customHeight="false" outlineLevel="0" collapsed="false">
      <c r="A377" s="77" t="n">
        <f aca="false">ROW(A377)-ROW($A$14)</f>
        <v>363</v>
      </c>
      <c r="B377" s="78" t="s">
        <v>425</v>
      </c>
      <c r="C377" s="79" t="n">
        <v>201</v>
      </c>
      <c r="D377" s="80"/>
      <c r="E377" s="81" t="s">
        <v>60</v>
      </c>
      <c r="F377" s="79" t="n">
        <v>90</v>
      </c>
      <c r="G377" s="82" t="n">
        <v>2515.626</v>
      </c>
      <c r="H377" s="80" t="n">
        <v>979.967</v>
      </c>
      <c r="I377" s="80" t="n">
        <v>2515.626</v>
      </c>
      <c r="J377" s="83" t="n">
        <v>979.967</v>
      </c>
      <c r="K377" s="83" t="n">
        <v>2515.626</v>
      </c>
      <c r="L377" s="84" t="n">
        <v>968.943</v>
      </c>
      <c r="M377" s="85" t="n">
        <v>63.8969</v>
      </c>
      <c r="N377" s="83" t="n">
        <v>24.89116</v>
      </c>
      <c r="O377" s="83" t="n">
        <v>63.8969</v>
      </c>
      <c r="P377" s="83" t="n">
        <v>24.89116</v>
      </c>
      <c r="Q377" s="83" t="n">
        <v>63.8969</v>
      </c>
      <c r="R377" s="84" t="n">
        <v>24.61116</v>
      </c>
      <c r="S377" s="86"/>
    </row>
    <row r="378" customFormat="false" ht="12.5" hidden="false" customHeight="false" outlineLevel="0" collapsed="false">
      <c r="A378" s="87" t="n">
        <f aca="false">ROW(A378)-ROW($A$14)</f>
        <v>364</v>
      </c>
      <c r="B378" s="88" t="s">
        <v>426</v>
      </c>
      <c r="C378" s="89" t="n">
        <v>201</v>
      </c>
      <c r="D378" s="88"/>
      <c r="E378" s="90" t="s">
        <v>60</v>
      </c>
      <c r="F378" s="89" t="n">
        <v>270</v>
      </c>
      <c r="G378" s="91" t="n">
        <v>2652.459</v>
      </c>
      <c r="H378" s="92" t="n">
        <v>707.072</v>
      </c>
      <c r="I378" s="92" t="n">
        <v>2652.459</v>
      </c>
      <c r="J378" s="93" t="n">
        <v>707.072</v>
      </c>
      <c r="K378" s="93" t="n">
        <v>2652.459</v>
      </c>
      <c r="L378" s="94" t="n">
        <v>718.095</v>
      </c>
      <c r="M378" s="95" t="n">
        <v>67.37245</v>
      </c>
      <c r="N378" s="96" t="n">
        <v>17.95962</v>
      </c>
      <c r="O378" s="96" t="n">
        <v>67.37245</v>
      </c>
      <c r="P378" s="96" t="n">
        <v>17.95962</v>
      </c>
      <c r="Q378" s="96" t="n">
        <v>67.37245</v>
      </c>
      <c r="R378" s="97" t="n">
        <v>18.23962</v>
      </c>
      <c r="S378" s="86"/>
    </row>
    <row r="379" customFormat="false" ht="12.5" hidden="false" customHeight="false" outlineLevel="0" collapsed="false">
      <c r="A379" s="77" t="n">
        <f aca="false">ROW(A379)-ROW($A$14)</f>
        <v>365</v>
      </c>
      <c r="B379" s="78" t="s">
        <v>427</v>
      </c>
      <c r="C379" s="79" t="n">
        <v>402</v>
      </c>
      <c r="D379" s="80"/>
      <c r="E379" s="81" t="s">
        <v>60</v>
      </c>
      <c r="F379" s="79" t="n">
        <v>180</v>
      </c>
      <c r="G379" s="82" t="n">
        <v>349.094</v>
      </c>
      <c r="H379" s="80" t="n">
        <v>1524.505</v>
      </c>
      <c r="I379" s="80" t="n">
        <v>349.094</v>
      </c>
      <c r="J379" s="83" t="n">
        <v>1524.505</v>
      </c>
      <c r="K379" s="83" t="n">
        <v>368.779</v>
      </c>
      <c r="L379" s="84" t="n">
        <v>1524.505</v>
      </c>
      <c r="M379" s="85" t="n">
        <v>8.867</v>
      </c>
      <c r="N379" s="83" t="n">
        <v>38.72244</v>
      </c>
      <c r="O379" s="83" t="n">
        <v>8.867</v>
      </c>
      <c r="P379" s="83" t="n">
        <v>38.72244</v>
      </c>
      <c r="Q379" s="83" t="n">
        <v>9.367</v>
      </c>
      <c r="R379" s="84" t="n">
        <v>38.72244</v>
      </c>
      <c r="S379" s="86"/>
    </row>
    <row r="380" customFormat="false" ht="12.5" hidden="false" customHeight="false" outlineLevel="0" collapsed="false">
      <c r="A380" s="87" t="n">
        <f aca="false">ROW(A380)-ROW($A$14)</f>
        <v>366</v>
      </c>
      <c r="B380" s="88" t="s">
        <v>428</v>
      </c>
      <c r="C380" s="89" t="n">
        <v>402</v>
      </c>
      <c r="D380" s="88"/>
      <c r="E380" s="90" t="s">
        <v>160</v>
      </c>
      <c r="F380" s="89" t="n">
        <v>90</v>
      </c>
      <c r="G380" s="91" t="n">
        <v>298.219</v>
      </c>
      <c r="H380" s="92" t="n">
        <v>1526.565</v>
      </c>
      <c r="I380" s="92" t="n">
        <v>298.219</v>
      </c>
      <c r="J380" s="93" t="n">
        <v>1526.565</v>
      </c>
      <c r="K380" s="93" t="n">
        <v>298.219</v>
      </c>
      <c r="L380" s="94" t="n">
        <v>1506.88</v>
      </c>
      <c r="M380" s="95" t="n">
        <v>7.57476</v>
      </c>
      <c r="N380" s="96" t="n">
        <v>38.77475</v>
      </c>
      <c r="O380" s="96" t="n">
        <v>7.57476</v>
      </c>
      <c r="P380" s="96" t="n">
        <v>38.77475</v>
      </c>
      <c r="Q380" s="96" t="n">
        <v>7.57476</v>
      </c>
      <c r="R380" s="97" t="n">
        <v>38.27475</v>
      </c>
      <c r="S380" s="86"/>
    </row>
    <row r="381" customFormat="false" ht="12.5" hidden="false" customHeight="false" outlineLevel="0" collapsed="false">
      <c r="A381" s="77" t="n">
        <f aca="false">ROW(A381)-ROW($A$14)</f>
        <v>367</v>
      </c>
      <c r="B381" s="78" t="s">
        <v>429</v>
      </c>
      <c r="C381" s="79" t="n">
        <v>201</v>
      </c>
      <c r="D381" s="80"/>
      <c r="E381" s="81" t="s">
        <v>60</v>
      </c>
      <c r="F381" s="79" t="n">
        <v>270</v>
      </c>
      <c r="G381" s="82" t="n">
        <v>1131.806</v>
      </c>
      <c r="H381" s="80" t="n">
        <v>1314.234</v>
      </c>
      <c r="I381" s="80" t="n">
        <v>1131.806</v>
      </c>
      <c r="J381" s="83" t="n">
        <v>1314.234</v>
      </c>
      <c r="K381" s="83" t="n">
        <v>1131.806</v>
      </c>
      <c r="L381" s="84" t="n">
        <v>1325.257</v>
      </c>
      <c r="M381" s="85" t="n">
        <v>28.74787</v>
      </c>
      <c r="N381" s="83" t="n">
        <v>33.38153</v>
      </c>
      <c r="O381" s="83" t="n">
        <v>28.74787</v>
      </c>
      <c r="P381" s="83" t="n">
        <v>33.38153</v>
      </c>
      <c r="Q381" s="83" t="n">
        <v>28.74787</v>
      </c>
      <c r="R381" s="84" t="n">
        <v>33.66153</v>
      </c>
      <c r="S381" s="86"/>
    </row>
    <row r="382" customFormat="false" ht="12.5" hidden="false" customHeight="false" outlineLevel="0" collapsed="false">
      <c r="A382" s="87" t="n">
        <f aca="false">ROW(A382)-ROW($A$14)</f>
        <v>368</v>
      </c>
      <c r="B382" s="88" t="s">
        <v>430</v>
      </c>
      <c r="C382" s="89" t="n">
        <v>1206</v>
      </c>
      <c r="D382" s="88"/>
      <c r="E382" s="90" t="s">
        <v>60</v>
      </c>
      <c r="F382" s="89" t="n">
        <v>180</v>
      </c>
      <c r="G382" s="91" t="n">
        <v>1051.417</v>
      </c>
      <c r="H382" s="92" t="n">
        <v>1412.517</v>
      </c>
      <c r="I382" s="92" t="n">
        <v>1051.417</v>
      </c>
      <c r="J382" s="93" t="n">
        <v>1389.387</v>
      </c>
      <c r="K382" s="93" t="n">
        <v>1081.929</v>
      </c>
      <c r="L382" s="94" t="n">
        <v>1448.442</v>
      </c>
      <c r="M382" s="95" t="n">
        <v>26.706</v>
      </c>
      <c r="N382" s="96" t="n">
        <v>35.87793</v>
      </c>
      <c r="O382" s="96" t="n">
        <v>26.706</v>
      </c>
      <c r="P382" s="96" t="n">
        <v>35.29043</v>
      </c>
      <c r="Q382" s="96" t="n">
        <v>27.481</v>
      </c>
      <c r="R382" s="97" t="n">
        <v>36.79043</v>
      </c>
      <c r="S382" s="86"/>
    </row>
    <row r="383" customFormat="false" ht="12.5" hidden="false" customHeight="false" outlineLevel="0" collapsed="false">
      <c r="A383" s="77" t="n">
        <f aca="false">ROW(A383)-ROW($A$14)</f>
        <v>369</v>
      </c>
      <c r="B383" s="78" t="s">
        <v>431</v>
      </c>
      <c r="C383" s="79" t="n">
        <v>402</v>
      </c>
      <c r="D383" s="80"/>
      <c r="E383" s="81" t="s">
        <v>160</v>
      </c>
      <c r="F383" s="79" t="n">
        <v>180</v>
      </c>
      <c r="G383" s="82" t="n">
        <v>228.465</v>
      </c>
      <c r="H383" s="80" t="n">
        <v>1342.344</v>
      </c>
      <c r="I383" s="80" t="n">
        <v>228.465</v>
      </c>
      <c r="J383" s="83" t="n">
        <v>1342.344</v>
      </c>
      <c r="K383" s="83" t="n">
        <v>248.15</v>
      </c>
      <c r="L383" s="84" t="n">
        <v>1342.344</v>
      </c>
      <c r="M383" s="85" t="n">
        <v>5.80301</v>
      </c>
      <c r="N383" s="83" t="n">
        <v>34.09554</v>
      </c>
      <c r="O383" s="83" t="n">
        <v>5.80301</v>
      </c>
      <c r="P383" s="83" t="n">
        <v>34.09554</v>
      </c>
      <c r="Q383" s="83" t="n">
        <v>6.30301</v>
      </c>
      <c r="R383" s="84" t="n">
        <v>34.09554</v>
      </c>
      <c r="S383" s="86"/>
    </row>
    <row r="384" customFormat="false" ht="12.5" hidden="false" customHeight="false" outlineLevel="0" collapsed="false">
      <c r="A384" s="87" t="n">
        <f aca="false">ROW(A384)-ROW($A$14)</f>
        <v>370</v>
      </c>
      <c r="B384" s="88" t="s">
        <v>432</v>
      </c>
      <c r="C384" s="89" t="n">
        <v>402</v>
      </c>
      <c r="D384" s="88"/>
      <c r="E384" s="90" t="s">
        <v>160</v>
      </c>
      <c r="F384" s="89" t="n">
        <v>270</v>
      </c>
      <c r="G384" s="91" t="n">
        <v>263.219</v>
      </c>
      <c r="H384" s="92" t="n">
        <v>1526.565</v>
      </c>
      <c r="I384" s="92" t="n">
        <v>263.219</v>
      </c>
      <c r="J384" s="93" t="n">
        <v>1526.565</v>
      </c>
      <c r="K384" s="93" t="n">
        <v>263.219</v>
      </c>
      <c r="L384" s="94" t="n">
        <v>1546.25</v>
      </c>
      <c r="M384" s="95" t="n">
        <v>6.68576</v>
      </c>
      <c r="N384" s="96" t="n">
        <v>38.77475</v>
      </c>
      <c r="O384" s="96" t="n">
        <v>6.68576</v>
      </c>
      <c r="P384" s="96" t="n">
        <v>38.77475</v>
      </c>
      <c r="Q384" s="96" t="n">
        <v>6.68576</v>
      </c>
      <c r="R384" s="97" t="n">
        <v>39.27475</v>
      </c>
      <c r="S384" s="86"/>
    </row>
    <row r="385" customFormat="false" ht="12.5" hidden="false" customHeight="false" outlineLevel="0" collapsed="false">
      <c r="A385" s="77" t="n">
        <f aca="false">ROW(A385)-ROW($A$14)</f>
        <v>371</v>
      </c>
      <c r="B385" s="78" t="s">
        <v>433</v>
      </c>
      <c r="C385" s="79" t="n">
        <v>402</v>
      </c>
      <c r="D385" s="80"/>
      <c r="E385" s="81" t="s">
        <v>60</v>
      </c>
      <c r="F385" s="79" t="n">
        <v>90</v>
      </c>
      <c r="G385" s="82" t="n">
        <v>282.519</v>
      </c>
      <c r="H385" s="80" t="n">
        <v>1254.544</v>
      </c>
      <c r="I385" s="80" t="n">
        <v>282.519</v>
      </c>
      <c r="J385" s="83" t="n">
        <v>1254.544</v>
      </c>
      <c r="K385" s="83" t="n">
        <v>282.519</v>
      </c>
      <c r="L385" s="84" t="n">
        <v>1234.86</v>
      </c>
      <c r="M385" s="85" t="n">
        <v>7.176</v>
      </c>
      <c r="N385" s="83" t="n">
        <v>31.86543</v>
      </c>
      <c r="O385" s="83" t="n">
        <v>7.176</v>
      </c>
      <c r="P385" s="83" t="n">
        <v>31.86543</v>
      </c>
      <c r="Q385" s="83" t="n">
        <v>7.176</v>
      </c>
      <c r="R385" s="84" t="n">
        <v>31.36543</v>
      </c>
      <c r="S385" s="86"/>
    </row>
    <row r="386" customFormat="false" ht="12.5" hidden="false" customHeight="false" outlineLevel="0" collapsed="false">
      <c r="A386" s="87" t="n">
        <f aca="false">ROW(A386)-ROW($A$14)</f>
        <v>372</v>
      </c>
      <c r="B386" s="88" t="s">
        <v>434</v>
      </c>
      <c r="C386" s="89" t="n">
        <v>402</v>
      </c>
      <c r="D386" s="88"/>
      <c r="E386" s="90" t="s">
        <v>60</v>
      </c>
      <c r="F386" s="89" t="n">
        <v>0</v>
      </c>
      <c r="G386" s="91" t="n">
        <v>262.834</v>
      </c>
      <c r="H386" s="92" t="n">
        <v>1205.229</v>
      </c>
      <c r="I386" s="92" t="n">
        <v>262.834</v>
      </c>
      <c r="J386" s="93" t="n">
        <v>1205.229</v>
      </c>
      <c r="K386" s="93" t="n">
        <v>243.149</v>
      </c>
      <c r="L386" s="94" t="n">
        <v>1205.229</v>
      </c>
      <c r="M386" s="95" t="n">
        <v>6.67599</v>
      </c>
      <c r="N386" s="96" t="n">
        <v>30.61283</v>
      </c>
      <c r="O386" s="96" t="n">
        <v>6.67599</v>
      </c>
      <c r="P386" s="96" t="n">
        <v>30.61283</v>
      </c>
      <c r="Q386" s="96" t="n">
        <v>6.17599</v>
      </c>
      <c r="R386" s="97" t="n">
        <v>30.61283</v>
      </c>
      <c r="S386" s="86"/>
    </row>
    <row r="387" customFormat="false" ht="12.5" hidden="false" customHeight="false" outlineLevel="0" collapsed="false">
      <c r="A387" s="77" t="n">
        <f aca="false">ROW(A387)-ROW($A$14)</f>
        <v>373</v>
      </c>
      <c r="B387" s="78" t="s">
        <v>435</v>
      </c>
      <c r="C387" s="79" t="n">
        <v>402</v>
      </c>
      <c r="D387" s="80"/>
      <c r="E387" s="81" t="s">
        <v>60</v>
      </c>
      <c r="F387" s="79" t="n">
        <v>0</v>
      </c>
      <c r="G387" s="82" t="n">
        <v>230.834</v>
      </c>
      <c r="H387" s="80" t="n">
        <v>1240.23</v>
      </c>
      <c r="I387" s="80" t="n">
        <v>230.834</v>
      </c>
      <c r="J387" s="83" t="n">
        <v>1240.23</v>
      </c>
      <c r="K387" s="83" t="n">
        <v>211.149</v>
      </c>
      <c r="L387" s="84" t="n">
        <v>1240.23</v>
      </c>
      <c r="M387" s="85" t="n">
        <v>5.86319</v>
      </c>
      <c r="N387" s="83" t="n">
        <v>31.50183</v>
      </c>
      <c r="O387" s="83" t="n">
        <v>5.86319</v>
      </c>
      <c r="P387" s="83" t="n">
        <v>31.50183</v>
      </c>
      <c r="Q387" s="83" t="n">
        <v>5.36319</v>
      </c>
      <c r="R387" s="84" t="n">
        <v>31.50183</v>
      </c>
      <c r="S387" s="86"/>
    </row>
    <row r="388" customFormat="false" ht="12.5" hidden="false" customHeight="false" outlineLevel="0" collapsed="false">
      <c r="A388" s="87" t="n">
        <f aca="false">ROW(A388)-ROW($A$14)</f>
        <v>374</v>
      </c>
      <c r="B388" s="88" t="s">
        <v>436</v>
      </c>
      <c r="C388" s="89" t="n">
        <v>402</v>
      </c>
      <c r="D388" s="88"/>
      <c r="E388" s="90" t="s">
        <v>160</v>
      </c>
      <c r="F388" s="89" t="n">
        <v>0</v>
      </c>
      <c r="G388" s="91" t="n">
        <v>228.465</v>
      </c>
      <c r="H388" s="92" t="n">
        <v>1376.344</v>
      </c>
      <c r="I388" s="92" t="n">
        <v>228.465</v>
      </c>
      <c r="J388" s="93" t="n">
        <v>1376.344</v>
      </c>
      <c r="K388" s="93" t="n">
        <v>208.78</v>
      </c>
      <c r="L388" s="94" t="n">
        <v>1376.344</v>
      </c>
      <c r="M388" s="95" t="n">
        <v>5.80301</v>
      </c>
      <c r="N388" s="96" t="n">
        <v>34.95915</v>
      </c>
      <c r="O388" s="96" t="n">
        <v>5.80301</v>
      </c>
      <c r="P388" s="96" t="n">
        <v>34.95915</v>
      </c>
      <c r="Q388" s="96" t="n">
        <v>5.30301</v>
      </c>
      <c r="R388" s="97" t="n">
        <v>34.95915</v>
      </c>
      <c r="S388" s="86"/>
    </row>
    <row r="389" customFormat="false" ht="12.5" hidden="false" customHeight="false" outlineLevel="0" collapsed="false">
      <c r="A389" s="77" t="n">
        <f aca="false">ROW(A389)-ROW($A$14)</f>
        <v>375</v>
      </c>
      <c r="B389" s="78" t="s">
        <v>437</v>
      </c>
      <c r="C389" s="79" t="n">
        <v>402</v>
      </c>
      <c r="D389" s="80"/>
      <c r="E389" s="81" t="s">
        <v>60</v>
      </c>
      <c r="F389" s="79" t="n">
        <v>90</v>
      </c>
      <c r="G389" s="82" t="n">
        <v>282.52</v>
      </c>
      <c r="H389" s="80" t="n">
        <v>1362.029</v>
      </c>
      <c r="I389" s="80" t="n">
        <v>282.52</v>
      </c>
      <c r="J389" s="83" t="n">
        <v>1362.029</v>
      </c>
      <c r="K389" s="83" t="n">
        <v>282.52</v>
      </c>
      <c r="L389" s="84" t="n">
        <v>1342.344</v>
      </c>
      <c r="M389" s="85" t="n">
        <v>7.17601</v>
      </c>
      <c r="N389" s="83" t="n">
        <v>34.59554</v>
      </c>
      <c r="O389" s="83" t="n">
        <v>7.17601</v>
      </c>
      <c r="P389" s="83" t="n">
        <v>34.59554</v>
      </c>
      <c r="Q389" s="83" t="n">
        <v>7.17601</v>
      </c>
      <c r="R389" s="84" t="n">
        <v>34.09554</v>
      </c>
      <c r="S389" s="86"/>
    </row>
    <row r="390" customFormat="false" ht="12.5" hidden="false" customHeight="false" outlineLevel="0" collapsed="false">
      <c r="A390" s="87" t="n">
        <f aca="false">ROW(A390)-ROW($A$14)</f>
        <v>376</v>
      </c>
      <c r="B390" s="88" t="s">
        <v>438</v>
      </c>
      <c r="C390" s="89" t="n">
        <v>402</v>
      </c>
      <c r="D390" s="88"/>
      <c r="E390" s="90" t="s">
        <v>60</v>
      </c>
      <c r="F390" s="89" t="n">
        <v>270</v>
      </c>
      <c r="G390" s="91" t="n">
        <v>207.78</v>
      </c>
      <c r="H390" s="92" t="n">
        <v>1288.659</v>
      </c>
      <c r="I390" s="92" t="n">
        <v>207.78</v>
      </c>
      <c r="J390" s="93" t="n">
        <v>1288.659</v>
      </c>
      <c r="K390" s="93" t="n">
        <v>207.78</v>
      </c>
      <c r="L390" s="94" t="n">
        <v>1308.344</v>
      </c>
      <c r="M390" s="95" t="n">
        <v>5.27761</v>
      </c>
      <c r="N390" s="96" t="n">
        <v>32.73194</v>
      </c>
      <c r="O390" s="96" t="n">
        <v>5.27761</v>
      </c>
      <c r="P390" s="96" t="n">
        <v>32.73194</v>
      </c>
      <c r="Q390" s="96" t="n">
        <v>5.27761</v>
      </c>
      <c r="R390" s="97" t="n">
        <v>33.23194</v>
      </c>
      <c r="S390" s="86"/>
    </row>
    <row r="391" customFormat="false" ht="12.5" hidden="false" customHeight="false" outlineLevel="0" collapsed="false">
      <c r="A391" s="77" t="n">
        <f aca="false">ROW(A391)-ROW($A$14)</f>
        <v>377</v>
      </c>
      <c r="B391" s="78" t="s">
        <v>439</v>
      </c>
      <c r="C391" s="79" t="n">
        <v>402</v>
      </c>
      <c r="D391" s="80"/>
      <c r="E391" s="81" t="s">
        <v>160</v>
      </c>
      <c r="F391" s="79" t="n">
        <v>0</v>
      </c>
      <c r="G391" s="82" t="n">
        <v>228.465</v>
      </c>
      <c r="H391" s="80" t="n">
        <v>1410.344</v>
      </c>
      <c r="I391" s="80" t="n">
        <v>228.465</v>
      </c>
      <c r="J391" s="83" t="n">
        <v>1410.344</v>
      </c>
      <c r="K391" s="83" t="n">
        <v>208.78</v>
      </c>
      <c r="L391" s="84" t="n">
        <v>1410.344</v>
      </c>
      <c r="M391" s="85" t="n">
        <v>5.80301</v>
      </c>
      <c r="N391" s="83" t="n">
        <v>35.82275</v>
      </c>
      <c r="O391" s="83" t="n">
        <v>5.80301</v>
      </c>
      <c r="P391" s="83" t="n">
        <v>35.82275</v>
      </c>
      <c r="Q391" s="83" t="n">
        <v>5.30301</v>
      </c>
      <c r="R391" s="84" t="n">
        <v>35.82275</v>
      </c>
      <c r="S391" s="86"/>
    </row>
    <row r="392" customFormat="false" ht="12.5" hidden="false" customHeight="false" outlineLevel="0" collapsed="false">
      <c r="A392" s="87" t="n">
        <f aca="false">ROW(A392)-ROW($A$14)</f>
        <v>378</v>
      </c>
      <c r="B392" s="88" t="s">
        <v>440</v>
      </c>
      <c r="C392" s="89" t="n">
        <v>402</v>
      </c>
      <c r="D392" s="88"/>
      <c r="E392" s="90" t="s">
        <v>60</v>
      </c>
      <c r="F392" s="89" t="n">
        <v>180</v>
      </c>
      <c r="G392" s="91" t="n">
        <v>409.064</v>
      </c>
      <c r="H392" s="92" t="n">
        <v>912.113</v>
      </c>
      <c r="I392" s="92" t="n">
        <v>409.064</v>
      </c>
      <c r="J392" s="93" t="n">
        <v>912.113</v>
      </c>
      <c r="K392" s="93" t="n">
        <v>428.749</v>
      </c>
      <c r="L392" s="94" t="n">
        <v>912.113</v>
      </c>
      <c r="M392" s="95" t="n">
        <v>10.39022</v>
      </c>
      <c r="N392" s="96" t="n">
        <v>23.16766</v>
      </c>
      <c r="O392" s="96" t="n">
        <v>10.39023</v>
      </c>
      <c r="P392" s="96" t="n">
        <v>23.16766</v>
      </c>
      <c r="Q392" s="96" t="n">
        <v>10.89022</v>
      </c>
      <c r="R392" s="97" t="n">
        <v>23.16766</v>
      </c>
      <c r="S392" s="86"/>
    </row>
    <row r="393" customFormat="false" ht="12.5" hidden="false" customHeight="false" outlineLevel="0" collapsed="false">
      <c r="A393" s="77" t="n">
        <f aca="false">ROW(A393)-ROW($A$14)</f>
        <v>379</v>
      </c>
      <c r="B393" s="78" t="s">
        <v>441</v>
      </c>
      <c r="C393" s="79" t="n">
        <v>402</v>
      </c>
      <c r="D393" s="80"/>
      <c r="E393" s="81" t="s">
        <v>60</v>
      </c>
      <c r="F393" s="79" t="n">
        <v>180</v>
      </c>
      <c r="G393" s="82" t="n">
        <v>409.064</v>
      </c>
      <c r="H393" s="80" t="n">
        <v>1082.113</v>
      </c>
      <c r="I393" s="80" t="n">
        <v>409.064</v>
      </c>
      <c r="J393" s="83" t="n">
        <v>1082.113</v>
      </c>
      <c r="K393" s="83" t="n">
        <v>428.749</v>
      </c>
      <c r="L393" s="84" t="n">
        <v>1082.113</v>
      </c>
      <c r="M393" s="85" t="n">
        <v>10.39022</v>
      </c>
      <c r="N393" s="83" t="n">
        <v>27.48566</v>
      </c>
      <c r="O393" s="83" t="n">
        <v>10.39023</v>
      </c>
      <c r="P393" s="83" t="n">
        <v>27.48566</v>
      </c>
      <c r="Q393" s="83" t="n">
        <v>10.89022</v>
      </c>
      <c r="R393" s="84" t="n">
        <v>27.48566</v>
      </c>
      <c r="S393" s="86"/>
    </row>
    <row r="394" customFormat="false" ht="12.5" hidden="false" customHeight="false" outlineLevel="0" collapsed="false">
      <c r="A394" s="87" t="n">
        <f aca="false">ROW(A394)-ROW($A$14)</f>
        <v>380</v>
      </c>
      <c r="B394" s="88" t="s">
        <v>442</v>
      </c>
      <c r="C394" s="89" t="n">
        <v>402</v>
      </c>
      <c r="D394" s="88"/>
      <c r="E394" s="90" t="s">
        <v>60</v>
      </c>
      <c r="F394" s="89" t="n">
        <v>180</v>
      </c>
      <c r="G394" s="91" t="n">
        <v>409.064</v>
      </c>
      <c r="H394" s="92" t="n">
        <v>980.113</v>
      </c>
      <c r="I394" s="92" t="n">
        <v>409.064</v>
      </c>
      <c r="J394" s="93" t="n">
        <v>980.113</v>
      </c>
      <c r="K394" s="93" t="n">
        <v>428.749</v>
      </c>
      <c r="L394" s="94" t="n">
        <v>980.113</v>
      </c>
      <c r="M394" s="95" t="n">
        <v>10.39022</v>
      </c>
      <c r="N394" s="96" t="n">
        <v>24.89486</v>
      </c>
      <c r="O394" s="96" t="n">
        <v>10.39023</v>
      </c>
      <c r="P394" s="96" t="n">
        <v>24.89486</v>
      </c>
      <c r="Q394" s="96" t="n">
        <v>10.89022</v>
      </c>
      <c r="R394" s="97" t="n">
        <v>24.89486</v>
      </c>
      <c r="S394" s="86"/>
    </row>
    <row r="395" customFormat="false" ht="12.5" hidden="false" customHeight="false" outlineLevel="0" collapsed="false">
      <c r="A395" s="77" t="n">
        <f aca="false">ROW(A395)-ROW($A$14)</f>
        <v>381</v>
      </c>
      <c r="B395" s="78" t="s">
        <v>443</v>
      </c>
      <c r="C395" s="79" t="n">
        <v>402</v>
      </c>
      <c r="D395" s="80"/>
      <c r="E395" s="81" t="s">
        <v>60</v>
      </c>
      <c r="F395" s="79" t="n">
        <v>0</v>
      </c>
      <c r="G395" s="82" t="n">
        <v>409.064</v>
      </c>
      <c r="H395" s="80" t="n">
        <v>1048.113</v>
      </c>
      <c r="I395" s="80" t="n">
        <v>409.064</v>
      </c>
      <c r="J395" s="83" t="n">
        <v>1048.113</v>
      </c>
      <c r="K395" s="83" t="n">
        <v>389.379</v>
      </c>
      <c r="L395" s="84" t="n">
        <v>1048.113</v>
      </c>
      <c r="M395" s="85" t="n">
        <v>10.39022</v>
      </c>
      <c r="N395" s="83" t="n">
        <v>26.62206</v>
      </c>
      <c r="O395" s="83" t="n">
        <v>10.39022</v>
      </c>
      <c r="P395" s="83" t="n">
        <v>26.62206</v>
      </c>
      <c r="Q395" s="83" t="n">
        <v>9.89022</v>
      </c>
      <c r="R395" s="84" t="n">
        <v>26.62206</v>
      </c>
      <c r="S395" s="86"/>
    </row>
    <row r="396" customFormat="false" ht="12.5" hidden="false" customHeight="false" outlineLevel="0" collapsed="false">
      <c r="A396" s="87" t="n">
        <f aca="false">ROW(A396)-ROW($A$14)</f>
        <v>382</v>
      </c>
      <c r="B396" s="88" t="s">
        <v>444</v>
      </c>
      <c r="C396" s="89" t="n">
        <v>402</v>
      </c>
      <c r="D396" s="88"/>
      <c r="E396" s="90" t="s">
        <v>60</v>
      </c>
      <c r="F396" s="89" t="n">
        <v>0</v>
      </c>
      <c r="G396" s="91" t="n">
        <v>409.064</v>
      </c>
      <c r="H396" s="92" t="n">
        <v>1014.113</v>
      </c>
      <c r="I396" s="92" t="n">
        <v>409.064</v>
      </c>
      <c r="J396" s="93" t="n">
        <v>1014.113</v>
      </c>
      <c r="K396" s="93" t="n">
        <v>389.379</v>
      </c>
      <c r="L396" s="94" t="n">
        <v>1014.113</v>
      </c>
      <c r="M396" s="95" t="n">
        <v>10.39022</v>
      </c>
      <c r="N396" s="96" t="n">
        <v>25.75846</v>
      </c>
      <c r="O396" s="96" t="n">
        <v>10.39022</v>
      </c>
      <c r="P396" s="96" t="n">
        <v>25.75846</v>
      </c>
      <c r="Q396" s="96" t="n">
        <v>9.89022</v>
      </c>
      <c r="R396" s="97" t="n">
        <v>25.75846</v>
      </c>
      <c r="S396" s="86"/>
    </row>
    <row r="397" customFormat="false" ht="12.5" hidden="false" customHeight="false" outlineLevel="0" collapsed="false">
      <c r="A397" s="77" t="n">
        <f aca="false">ROW(A397)-ROW($A$14)</f>
        <v>383</v>
      </c>
      <c r="B397" s="78" t="s">
        <v>445</v>
      </c>
      <c r="C397" s="79" t="n">
        <v>402</v>
      </c>
      <c r="D397" s="80"/>
      <c r="E397" s="81" t="s">
        <v>60</v>
      </c>
      <c r="F397" s="79" t="n">
        <v>180</v>
      </c>
      <c r="G397" s="82" t="n">
        <v>409.064</v>
      </c>
      <c r="H397" s="80" t="n">
        <v>1703.638</v>
      </c>
      <c r="I397" s="80" t="n">
        <v>409.064</v>
      </c>
      <c r="J397" s="83" t="n">
        <v>1703.638</v>
      </c>
      <c r="K397" s="83" t="n">
        <v>428.749</v>
      </c>
      <c r="L397" s="84" t="n">
        <v>1703.638</v>
      </c>
      <c r="M397" s="85" t="n">
        <v>10.39023</v>
      </c>
      <c r="N397" s="83" t="n">
        <v>43.2724</v>
      </c>
      <c r="O397" s="83" t="n">
        <v>10.39024</v>
      </c>
      <c r="P397" s="83" t="n">
        <v>43.2724</v>
      </c>
      <c r="Q397" s="83" t="n">
        <v>10.89023</v>
      </c>
      <c r="R397" s="84" t="n">
        <v>43.2724</v>
      </c>
      <c r="S397" s="86"/>
    </row>
    <row r="398" customFormat="false" ht="12.5" hidden="false" customHeight="false" outlineLevel="0" collapsed="false">
      <c r="A398" s="87" t="n">
        <f aca="false">ROW(A398)-ROW($A$14)</f>
        <v>384</v>
      </c>
      <c r="B398" s="88" t="s">
        <v>446</v>
      </c>
      <c r="C398" s="89" t="n">
        <v>402</v>
      </c>
      <c r="D398" s="88"/>
      <c r="E398" s="90" t="s">
        <v>60</v>
      </c>
      <c r="F398" s="89" t="n">
        <v>180</v>
      </c>
      <c r="G398" s="91" t="n">
        <v>409.064</v>
      </c>
      <c r="H398" s="92" t="n">
        <v>1873.638</v>
      </c>
      <c r="I398" s="92" t="n">
        <v>409.064</v>
      </c>
      <c r="J398" s="93" t="n">
        <v>1873.638</v>
      </c>
      <c r="K398" s="93" t="n">
        <v>428.749</v>
      </c>
      <c r="L398" s="94" t="n">
        <v>1873.638</v>
      </c>
      <c r="M398" s="95" t="n">
        <v>10.39023</v>
      </c>
      <c r="N398" s="96" t="n">
        <v>47.5904</v>
      </c>
      <c r="O398" s="96" t="n">
        <v>10.39024</v>
      </c>
      <c r="P398" s="96" t="n">
        <v>47.5904</v>
      </c>
      <c r="Q398" s="96" t="n">
        <v>10.89023</v>
      </c>
      <c r="R398" s="97" t="n">
        <v>47.5904</v>
      </c>
      <c r="S398" s="86"/>
    </row>
    <row r="399" customFormat="false" ht="12.5" hidden="false" customHeight="false" outlineLevel="0" collapsed="false">
      <c r="A399" s="77" t="n">
        <f aca="false">ROW(A399)-ROW($A$14)</f>
        <v>385</v>
      </c>
      <c r="B399" s="78" t="s">
        <v>447</v>
      </c>
      <c r="C399" s="79" t="n">
        <v>402</v>
      </c>
      <c r="D399" s="80"/>
      <c r="E399" s="81" t="s">
        <v>60</v>
      </c>
      <c r="F399" s="79" t="n">
        <v>180</v>
      </c>
      <c r="G399" s="82" t="n">
        <v>409.064</v>
      </c>
      <c r="H399" s="80" t="n">
        <v>1771.638</v>
      </c>
      <c r="I399" s="80" t="n">
        <v>409.064</v>
      </c>
      <c r="J399" s="83" t="n">
        <v>1771.638</v>
      </c>
      <c r="K399" s="83" t="n">
        <v>428.749</v>
      </c>
      <c r="L399" s="84" t="n">
        <v>1771.638</v>
      </c>
      <c r="M399" s="85" t="n">
        <v>10.39023</v>
      </c>
      <c r="N399" s="83" t="n">
        <v>44.9996</v>
      </c>
      <c r="O399" s="83" t="n">
        <v>10.39024</v>
      </c>
      <c r="P399" s="83" t="n">
        <v>44.9996</v>
      </c>
      <c r="Q399" s="83" t="n">
        <v>10.89023</v>
      </c>
      <c r="R399" s="84" t="n">
        <v>44.9996</v>
      </c>
      <c r="S399" s="86"/>
    </row>
    <row r="400" customFormat="false" ht="12.5" hidden="false" customHeight="false" outlineLevel="0" collapsed="false">
      <c r="A400" s="87" t="n">
        <f aca="false">ROW(A400)-ROW($A$14)</f>
        <v>386</v>
      </c>
      <c r="B400" s="88" t="s">
        <v>448</v>
      </c>
      <c r="C400" s="89" t="n">
        <v>402</v>
      </c>
      <c r="D400" s="88"/>
      <c r="E400" s="90" t="s">
        <v>60</v>
      </c>
      <c r="F400" s="89" t="n">
        <v>0</v>
      </c>
      <c r="G400" s="91" t="n">
        <v>409.064</v>
      </c>
      <c r="H400" s="92" t="n">
        <v>1839.638</v>
      </c>
      <c r="I400" s="92" t="n">
        <v>409.064</v>
      </c>
      <c r="J400" s="93" t="n">
        <v>1839.638</v>
      </c>
      <c r="K400" s="93" t="n">
        <v>389.379</v>
      </c>
      <c r="L400" s="94" t="n">
        <v>1839.638</v>
      </c>
      <c r="M400" s="95" t="n">
        <v>10.39023</v>
      </c>
      <c r="N400" s="96" t="n">
        <v>46.7268</v>
      </c>
      <c r="O400" s="96" t="n">
        <v>10.39023</v>
      </c>
      <c r="P400" s="96" t="n">
        <v>46.7268</v>
      </c>
      <c r="Q400" s="96" t="n">
        <v>9.89023</v>
      </c>
      <c r="R400" s="97" t="n">
        <v>46.7268</v>
      </c>
      <c r="S400" s="86"/>
    </row>
    <row r="401" customFormat="false" ht="12.5" hidden="false" customHeight="false" outlineLevel="0" collapsed="false">
      <c r="A401" s="77" t="n">
        <f aca="false">ROW(A401)-ROW($A$14)</f>
        <v>387</v>
      </c>
      <c r="B401" s="78" t="s">
        <v>449</v>
      </c>
      <c r="C401" s="79" t="n">
        <v>402</v>
      </c>
      <c r="D401" s="80"/>
      <c r="E401" s="81" t="s">
        <v>60</v>
      </c>
      <c r="F401" s="79" t="n">
        <v>0</v>
      </c>
      <c r="G401" s="82" t="n">
        <v>409.064</v>
      </c>
      <c r="H401" s="80" t="n">
        <v>1805.638</v>
      </c>
      <c r="I401" s="80" t="n">
        <v>409.064</v>
      </c>
      <c r="J401" s="83" t="n">
        <v>1805.638</v>
      </c>
      <c r="K401" s="83" t="n">
        <v>389.379</v>
      </c>
      <c r="L401" s="84" t="n">
        <v>1805.638</v>
      </c>
      <c r="M401" s="85" t="n">
        <v>10.39023</v>
      </c>
      <c r="N401" s="83" t="n">
        <v>45.8632</v>
      </c>
      <c r="O401" s="83" t="n">
        <v>10.39023</v>
      </c>
      <c r="P401" s="83" t="n">
        <v>45.8632</v>
      </c>
      <c r="Q401" s="83" t="n">
        <v>9.89023</v>
      </c>
      <c r="R401" s="84" t="n">
        <v>45.8632</v>
      </c>
      <c r="S401" s="86"/>
    </row>
    <row r="402" customFormat="false" ht="12.5" hidden="false" customHeight="false" outlineLevel="0" collapsed="false">
      <c r="A402" s="87" t="n">
        <f aca="false">ROW(A402)-ROW($A$14)</f>
        <v>388</v>
      </c>
      <c r="B402" s="88" t="s">
        <v>450</v>
      </c>
      <c r="C402" s="89" t="n">
        <v>201</v>
      </c>
      <c r="D402" s="88"/>
      <c r="E402" s="90" t="s">
        <v>60</v>
      </c>
      <c r="F402" s="89" t="n">
        <v>90</v>
      </c>
      <c r="G402" s="91" t="n">
        <v>1984.174</v>
      </c>
      <c r="H402" s="92" t="n">
        <v>470.074</v>
      </c>
      <c r="I402" s="92" t="n">
        <v>1984.174</v>
      </c>
      <c r="J402" s="93" t="n">
        <v>470.074</v>
      </c>
      <c r="K402" s="93" t="n">
        <v>1984.174</v>
      </c>
      <c r="L402" s="94" t="n">
        <v>459.05</v>
      </c>
      <c r="M402" s="95" t="n">
        <v>50.39803</v>
      </c>
      <c r="N402" s="96" t="n">
        <v>11.93987</v>
      </c>
      <c r="O402" s="96" t="n">
        <v>50.39803</v>
      </c>
      <c r="P402" s="96" t="n">
        <v>11.93987</v>
      </c>
      <c r="Q402" s="96" t="n">
        <v>50.39803</v>
      </c>
      <c r="R402" s="97" t="n">
        <v>11.65987</v>
      </c>
      <c r="S402" s="86"/>
    </row>
    <row r="403" customFormat="false" ht="12.5" hidden="false" customHeight="false" outlineLevel="0" collapsed="false">
      <c r="A403" s="77" t="n">
        <f aca="false">ROW(A403)-ROW($A$14)</f>
        <v>389</v>
      </c>
      <c r="B403" s="78" t="s">
        <v>451</v>
      </c>
      <c r="C403" s="79" t="n">
        <v>402</v>
      </c>
      <c r="D403" s="80"/>
      <c r="E403" s="81" t="s">
        <v>60</v>
      </c>
      <c r="F403" s="79" t="n">
        <v>90</v>
      </c>
      <c r="G403" s="82" t="n">
        <v>1538.653</v>
      </c>
      <c r="H403" s="80" t="n">
        <v>415.766</v>
      </c>
      <c r="I403" s="80" t="n">
        <v>1538.653</v>
      </c>
      <c r="J403" s="83" t="n">
        <v>415.766</v>
      </c>
      <c r="K403" s="83" t="n">
        <v>1538.653</v>
      </c>
      <c r="L403" s="84" t="n">
        <v>396.081</v>
      </c>
      <c r="M403" s="85" t="n">
        <v>39.08179</v>
      </c>
      <c r="N403" s="83" t="n">
        <v>10.56046</v>
      </c>
      <c r="O403" s="83" t="n">
        <v>39.08179</v>
      </c>
      <c r="P403" s="83" t="n">
        <v>10.56046</v>
      </c>
      <c r="Q403" s="83" t="n">
        <v>39.08179</v>
      </c>
      <c r="R403" s="84" t="n">
        <v>10.06046</v>
      </c>
      <c r="S403" s="86"/>
    </row>
    <row r="404" customFormat="false" ht="12.5" hidden="false" customHeight="false" outlineLevel="0" collapsed="false">
      <c r="A404" s="87" t="n">
        <f aca="false">ROW(A404)-ROW($A$14)</f>
        <v>390</v>
      </c>
      <c r="B404" s="88" t="s">
        <v>452</v>
      </c>
      <c r="C404" s="89" t="n">
        <v>603</v>
      </c>
      <c r="D404" s="88"/>
      <c r="E404" s="90" t="s">
        <v>60</v>
      </c>
      <c r="F404" s="89" t="n">
        <v>270</v>
      </c>
      <c r="G404" s="91" t="n">
        <v>1874.637</v>
      </c>
      <c r="H404" s="92" t="n">
        <v>311.041</v>
      </c>
      <c r="I404" s="92" t="n">
        <v>1874.637</v>
      </c>
      <c r="J404" s="93" t="n">
        <v>310.845</v>
      </c>
      <c r="K404" s="93" t="n">
        <v>1874.637</v>
      </c>
      <c r="L404" s="94" t="n">
        <v>346.278</v>
      </c>
      <c r="M404" s="95" t="n">
        <v>47.61579</v>
      </c>
      <c r="N404" s="96" t="n">
        <v>7.90045</v>
      </c>
      <c r="O404" s="96" t="n">
        <v>47.61579</v>
      </c>
      <c r="P404" s="96" t="n">
        <v>7.89546</v>
      </c>
      <c r="Q404" s="96" t="n">
        <v>47.61579</v>
      </c>
      <c r="R404" s="97" t="n">
        <v>8.79545</v>
      </c>
      <c r="S404" s="86"/>
    </row>
    <row r="405" customFormat="false" ht="12.5" hidden="false" customHeight="false" outlineLevel="0" collapsed="false">
      <c r="A405" s="77" t="n">
        <f aca="false">ROW(A405)-ROW($A$14)</f>
        <v>391</v>
      </c>
      <c r="B405" s="78" t="s">
        <v>453</v>
      </c>
      <c r="C405" s="79" t="n">
        <v>402</v>
      </c>
      <c r="D405" s="80"/>
      <c r="E405" s="81" t="s">
        <v>60</v>
      </c>
      <c r="F405" s="79" t="n">
        <v>90</v>
      </c>
      <c r="G405" s="82" t="n">
        <v>1725.289</v>
      </c>
      <c r="H405" s="80" t="n">
        <v>329.939</v>
      </c>
      <c r="I405" s="80" t="n">
        <v>1725.289</v>
      </c>
      <c r="J405" s="83" t="n">
        <v>329.939</v>
      </c>
      <c r="K405" s="83" t="n">
        <v>1725.289</v>
      </c>
      <c r="L405" s="84" t="n">
        <v>310.254</v>
      </c>
      <c r="M405" s="85" t="n">
        <v>43.82235</v>
      </c>
      <c r="N405" s="83" t="n">
        <v>8.38045</v>
      </c>
      <c r="O405" s="83" t="n">
        <v>43.82235</v>
      </c>
      <c r="P405" s="83" t="n">
        <v>8.38045</v>
      </c>
      <c r="Q405" s="83" t="n">
        <v>43.82235</v>
      </c>
      <c r="R405" s="84" t="n">
        <v>7.88045</v>
      </c>
      <c r="S405" s="86"/>
    </row>
    <row r="406" customFormat="false" ht="12.5" hidden="false" customHeight="false" outlineLevel="0" collapsed="false">
      <c r="A406" s="87" t="n">
        <f aca="false">ROW(A406)-ROW($A$14)</f>
        <v>392</v>
      </c>
      <c r="B406" s="88" t="s">
        <v>454</v>
      </c>
      <c r="C406" s="89" t="n">
        <v>402</v>
      </c>
      <c r="D406" s="88"/>
      <c r="E406" s="90" t="s">
        <v>60</v>
      </c>
      <c r="F406" s="89" t="n">
        <v>0</v>
      </c>
      <c r="G406" s="91" t="n">
        <v>1705.604</v>
      </c>
      <c r="H406" s="92" t="n">
        <v>285.254</v>
      </c>
      <c r="I406" s="92" t="n">
        <v>1705.604</v>
      </c>
      <c r="J406" s="93" t="n">
        <v>285.254</v>
      </c>
      <c r="K406" s="93" t="n">
        <v>1685.919</v>
      </c>
      <c r="L406" s="94" t="n">
        <v>285.254</v>
      </c>
      <c r="M406" s="95" t="n">
        <v>43.32234</v>
      </c>
      <c r="N406" s="96" t="n">
        <v>7.24545</v>
      </c>
      <c r="O406" s="96" t="n">
        <v>43.32234</v>
      </c>
      <c r="P406" s="96" t="n">
        <v>7.24545</v>
      </c>
      <c r="Q406" s="96" t="n">
        <v>42.82235</v>
      </c>
      <c r="R406" s="97" t="n">
        <v>7.24545</v>
      </c>
      <c r="S406" s="86"/>
    </row>
    <row r="407" customFormat="false" ht="12.5" hidden="false" customHeight="false" outlineLevel="0" collapsed="false">
      <c r="A407" s="77" t="n">
        <f aca="false">ROW(A407)-ROW($A$14)</f>
        <v>393</v>
      </c>
      <c r="B407" s="78" t="s">
        <v>455</v>
      </c>
      <c r="C407" s="79" t="n">
        <v>402</v>
      </c>
      <c r="D407" s="80"/>
      <c r="E407" s="81" t="s">
        <v>60</v>
      </c>
      <c r="F407" s="79" t="n">
        <v>270</v>
      </c>
      <c r="G407" s="82" t="n">
        <v>1763.889</v>
      </c>
      <c r="H407" s="80" t="n">
        <v>415.766</v>
      </c>
      <c r="I407" s="80" t="n">
        <v>1763.889</v>
      </c>
      <c r="J407" s="83" t="n">
        <v>415.766</v>
      </c>
      <c r="K407" s="83" t="n">
        <v>1763.889</v>
      </c>
      <c r="L407" s="84" t="n">
        <v>435.451</v>
      </c>
      <c r="M407" s="85" t="n">
        <v>44.80278</v>
      </c>
      <c r="N407" s="83" t="n">
        <v>10.56046</v>
      </c>
      <c r="O407" s="83" t="n">
        <v>44.80278</v>
      </c>
      <c r="P407" s="83" t="n">
        <v>10.56046</v>
      </c>
      <c r="Q407" s="83" t="n">
        <v>44.80278</v>
      </c>
      <c r="R407" s="84" t="n">
        <v>11.06046</v>
      </c>
      <c r="S407" s="86"/>
    </row>
    <row r="408" customFormat="false" ht="12.5" hidden="false" customHeight="false" outlineLevel="0" collapsed="false">
      <c r="A408" s="87" t="n">
        <f aca="false">ROW(A408)-ROW($A$14)</f>
        <v>394</v>
      </c>
      <c r="B408" s="88" t="s">
        <v>456</v>
      </c>
      <c r="C408" s="89" t="n">
        <v>402</v>
      </c>
      <c r="D408" s="88"/>
      <c r="E408" s="90" t="s">
        <v>60</v>
      </c>
      <c r="F408" s="89" t="n">
        <v>90</v>
      </c>
      <c r="G408" s="91" t="n">
        <v>1797.889</v>
      </c>
      <c r="H408" s="92" t="n">
        <v>415.766</v>
      </c>
      <c r="I408" s="92" t="n">
        <v>1797.889</v>
      </c>
      <c r="J408" s="93" t="n">
        <v>415.766</v>
      </c>
      <c r="K408" s="93" t="n">
        <v>1797.889</v>
      </c>
      <c r="L408" s="94" t="n">
        <v>396.081</v>
      </c>
      <c r="M408" s="95" t="n">
        <v>45.66638</v>
      </c>
      <c r="N408" s="96" t="n">
        <v>10.56046</v>
      </c>
      <c r="O408" s="96" t="n">
        <v>45.66638</v>
      </c>
      <c r="P408" s="96" t="n">
        <v>10.56046</v>
      </c>
      <c r="Q408" s="96" t="n">
        <v>45.66638</v>
      </c>
      <c r="R408" s="97" t="n">
        <v>10.06046</v>
      </c>
      <c r="S408" s="86"/>
    </row>
    <row r="409" customFormat="false" ht="12.5" hidden="false" customHeight="false" outlineLevel="0" collapsed="false">
      <c r="A409" s="77" t="n">
        <f aca="false">ROW(A409)-ROW($A$14)</f>
        <v>395</v>
      </c>
      <c r="B409" s="78" t="s">
        <v>457</v>
      </c>
      <c r="C409" s="79" t="n">
        <v>402</v>
      </c>
      <c r="D409" s="80"/>
      <c r="E409" s="81" t="s">
        <v>60</v>
      </c>
      <c r="F409" s="79" t="n">
        <v>180</v>
      </c>
      <c r="G409" s="82" t="n">
        <v>1072.832</v>
      </c>
      <c r="H409" s="80" t="n">
        <v>1175.764</v>
      </c>
      <c r="I409" s="80" t="n">
        <v>1072.832</v>
      </c>
      <c r="J409" s="83" t="n">
        <v>1175.764</v>
      </c>
      <c r="K409" s="83" t="n">
        <v>1092.517</v>
      </c>
      <c r="L409" s="84" t="n">
        <v>1175.764</v>
      </c>
      <c r="M409" s="85" t="n">
        <v>27.24993</v>
      </c>
      <c r="N409" s="83" t="n">
        <v>29.8644</v>
      </c>
      <c r="O409" s="83" t="n">
        <v>27.24993</v>
      </c>
      <c r="P409" s="83" t="n">
        <v>29.8644</v>
      </c>
      <c r="Q409" s="83" t="n">
        <v>27.74993</v>
      </c>
      <c r="R409" s="84" t="n">
        <v>29.8644</v>
      </c>
      <c r="S409" s="86"/>
    </row>
    <row r="410" customFormat="false" ht="12.5" hidden="false" customHeight="false" outlineLevel="0" collapsed="false">
      <c r="A410" s="87" t="n">
        <f aca="false">ROW(A410)-ROW($A$14)</f>
        <v>396</v>
      </c>
      <c r="B410" s="88" t="s">
        <v>458</v>
      </c>
      <c r="C410" s="89" t="n">
        <v>603</v>
      </c>
      <c r="D410" s="88"/>
      <c r="E410" s="90" t="s">
        <v>60</v>
      </c>
      <c r="F410" s="89" t="n">
        <v>0</v>
      </c>
      <c r="G410" s="91" t="n">
        <v>1324.022</v>
      </c>
      <c r="H410" s="92" t="n">
        <v>1151.615</v>
      </c>
      <c r="I410" s="92" t="n">
        <v>1324.218</v>
      </c>
      <c r="J410" s="93" t="n">
        <v>1151.615</v>
      </c>
      <c r="K410" s="93" t="n">
        <v>1288.785</v>
      </c>
      <c r="L410" s="94" t="n">
        <v>1151.615</v>
      </c>
      <c r="M410" s="95" t="n">
        <v>33.63015</v>
      </c>
      <c r="N410" s="96" t="n">
        <v>29.25101</v>
      </c>
      <c r="O410" s="96" t="n">
        <v>33.63515</v>
      </c>
      <c r="P410" s="96" t="n">
        <v>29.25101</v>
      </c>
      <c r="Q410" s="96" t="n">
        <v>32.73515</v>
      </c>
      <c r="R410" s="97" t="n">
        <v>29.25101</v>
      </c>
      <c r="S410" s="86"/>
    </row>
    <row r="411" customFormat="false" ht="12.5" hidden="false" customHeight="false" outlineLevel="0" collapsed="false">
      <c r="A411" s="77" t="n">
        <f aca="false">ROW(A411)-ROW($A$14)</f>
        <v>397</v>
      </c>
      <c r="B411" s="78" t="s">
        <v>459</v>
      </c>
      <c r="C411" s="79" t="n">
        <v>402</v>
      </c>
      <c r="D411" s="80"/>
      <c r="E411" s="81" t="s">
        <v>60</v>
      </c>
      <c r="F411" s="79" t="n">
        <v>0</v>
      </c>
      <c r="G411" s="82" t="n">
        <v>1292.596</v>
      </c>
      <c r="H411" s="80" t="n">
        <v>1075.812</v>
      </c>
      <c r="I411" s="80" t="n">
        <v>1292.596</v>
      </c>
      <c r="J411" s="83" t="n">
        <v>1075.812</v>
      </c>
      <c r="K411" s="83" t="n">
        <v>1272.911</v>
      </c>
      <c r="L411" s="84" t="n">
        <v>1075.812</v>
      </c>
      <c r="M411" s="85" t="n">
        <v>32.83194</v>
      </c>
      <c r="N411" s="83" t="n">
        <v>27.32561</v>
      </c>
      <c r="O411" s="83" t="n">
        <v>32.83194</v>
      </c>
      <c r="P411" s="83" t="n">
        <v>27.32561</v>
      </c>
      <c r="Q411" s="83" t="n">
        <v>32.33194</v>
      </c>
      <c r="R411" s="84" t="n">
        <v>27.32561</v>
      </c>
      <c r="S411" s="86"/>
    </row>
    <row r="412" customFormat="false" ht="12.5" hidden="false" customHeight="false" outlineLevel="0" collapsed="false">
      <c r="A412" s="87" t="n">
        <f aca="false">ROW(A412)-ROW($A$14)</f>
        <v>398</v>
      </c>
      <c r="B412" s="88" t="s">
        <v>460</v>
      </c>
      <c r="C412" s="89" t="n">
        <v>201</v>
      </c>
      <c r="D412" s="88"/>
      <c r="E412" s="90" t="s">
        <v>60</v>
      </c>
      <c r="F412" s="89" t="n">
        <v>90</v>
      </c>
      <c r="G412" s="91" t="n">
        <v>1338.785</v>
      </c>
      <c r="H412" s="92" t="n">
        <v>977.854</v>
      </c>
      <c r="I412" s="92" t="n">
        <v>1338.785</v>
      </c>
      <c r="J412" s="93" t="n">
        <v>977.854</v>
      </c>
      <c r="K412" s="93" t="n">
        <v>1338.785</v>
      </c>
      <c r="L412" s="94" t="n">
        <v>966.83</v>
      </c>
      <c r="M412" s="95" t="n">
        <v>34.00515</v>
      </c>
      <c r="N412" s="96" t="n">
        <v>24.83748</v>
      </c>
      <c r="O412" s="96" t="n">
        <v>34.00515</v>
      </c>
      <c r="P412" s="96" t="n">
        <v>24.83748</v>
      </c>
      <c r="Q412" s="96" t="n">
        <v>34.00515</v>
      </c>
      <c r="R412" s="97" t="n">
        <v>24.55748</v>
      </c>
      <c r="S412" s="86"/>
    </row>
    <row r="413" customFormat="false" ht="12.5" hidden="false" customHeight="false" outlineLevel="0" collapsed="false">
      <c r="A413" s="77" t="n">
        <f aca="false">ROW(A413)-ROW($A$14)</f>
        <v>399</v>
      </c>
      <c r="B413" s="78" t="s">
        <v>461</v>
      </c>
      <c r="C413" s="79" t="n">
        <v>402</v>
      </c>
      <c r="D413" s="80"/>
      <c r="E413" s="81" t="s">
        <v>60</v>
      </c>
      <c r="F413" s="79" t="n">
        <v>180</v>
      </c>
      <c r="G413" s="82" t="n">
        <v>1154.171</v>
      </c>
      <c r="H413" s="80" t="n">
        <v>1021.812</v>
      </c>
      <c r="I413" s="80" t="n">
        <v>1154.171</v>
      </c>
      <c r="J413" s="83" t="n">
        <v>1021.812</v>
      </c>
      <c r="K413" s="83" t="n">
        <v>1173.856</v>
      </c>
      <c r="L413" s="84" t="n">
        <v>1021.812</v>
      </c>
      <c r="M413" s="85" t="n">
        <v>29.31594</v>
      </c>
      <c r="N413" s="83" t="n">
        <v>25.95401</v>
      </c>
      <c r="O413" s="83" t="n">
        <v>29.31594</v>
      </c>
      <c r="P413" s="83" t="n">
        <v>25.95401</v>
      </c>
      <c r="Q413" s="83" t="n">
        <v>29.81594</v>
      </c>
      <c r="R413" s="84" t="n">
        <v>25.95401</v>
      </c>
      <c r="S413" s="86"/>
    </row>
    <row r="414" customFormat="false" ht="12.5" hidden="false" customHeight="false" outlineLevel="0" collapsed="false">
      <c r="A414" s="87" t="n">
        <f aca="false">ROW(A414)-ROW($A$14)</f>
        <v>400</v>
      </c>
      <c r="B414" s="88" t="s">
        <v>462</v>
      </c>
      <c r="C414" s="89" t="n">
        <v>402</v>
      </c>
      <c r="D414" s="88"/>
      <c r="E414" s="90" t="s">
        <v>60</v>
      </c>
      <c r="F414" s="89" t="n">
        <v>180</v>
      </c>
      <c r="G414" s="91" t="n">
        <v>1292.596</v>
      </c>
      <c r="H414" s="92" t="n">
        <v>1040.812</v>
      </c>
      <c r="I414" s="92" t="n">
        <v>1292.596</v>
      </c>
      <c r="J414" s="93" t="n">
        <v>1040.812</v>
      </c>
      <c r="K414" s="93" t="n">
        <v>1312.281</v>
      </c>
      <c r="L414" s="94" t="n">
        <v>1040.812</v>
      </c>
      <c r="M414" s="95" t="n">
        <v>32.83194</v>
      </c>
      <c r="N414" s="96" t="n">
        <v>26.43661</v>
      </c>
      <c r="O414" s="96" t="n">
        <v>32.83194</v>
      </c>
      <c r="P414" s="96" t="n">
        <v>26.43661</v>
      </c>
      <c r="Q414" s="96" t="n">
        <v>33.33194</v>
      </c>
      <c r="R414" s="97" t="n">
        <v>26.43661</v>
      </c>
      <c r="S414" s="86"/>
    </row>
    <row r="415" customFormat="false" ht="12.5" hidden="false" customHeight="false" outlineLevel="0" collapsed="false">
      <c r="A415" s="77" t="n">
        <f aca="false">ROW(A415)-ROW($A$14)</f>
        <v>401</v>
      </c>
      <c r="B415" s="78" t="s">
        <v>463</v>
      </c>
      <c r="C415" s="79" t="n">
        <v>201</v>
      </c>
      <c r="D415" s="80"/>
      <c r="E415" s="81" t="s">
        <v>60</v>
      </c>
      <c r="F415" s="79" t="n">
        <v>270</v>
      </c>
      <c r="G415" s="82" t="n">
        <v>1341.611</v>
      </c>
      <c r="H415" s="80" t="n">
        <v>1036.1</v>
      </c>
      <c r="I415" s="80" t="n">
        <v>1341.611</v>
      </c>
      <c r="J415" s="83" t="n">
        <v>1036.1</v>
      </c>
      <c r="K415" s="83" t="n">
        <v>1341.611</v>
      </c>
      <c r="L415" s="84" t="n">
        <v>1047.123</v>
      </c>
      <c r="M415" s="85" t="n">
        <v>34.07692</v>
      </c>
      <c r="N415" s="83" t="n">
        <v>26.31693</v>
      </c>
      <c r="O415" s="83" t="n">
        <v>34.07692</v>
      </c>
      <c r="P415" s="83" t="n">
        <v>26.31693</v>
      </c>
      <c r="Q415" s="83" t="n">
        <v>34.07692</v>
      </c>
      <c r="R415" s="84" t="n">
        <v>26.59693</v>
      </c>
      <c r="S415" s="86"/>
    </row>
    <row r="416" customFormat="false" ht="12.5" hidden="false" customHeight="false" outlineLevel="0" collapsed="false">
      <c r="A416" s="87" t="n">
        <f aca="false">ROW(A416)-ROW($A$14)</f>
        <v>402</v>
      </c>
      <c r="B416" s="88" t="s">
        <v>464</v>
      </c>
      <c r="C416" s="89" t="n">
        <v>201</v>
      </c>
      <c r="D416" s="88"/>
      <c r="E416" s="90" t="s">
        <v>60</v>
      </c>
      <c r="F416" s="89" t="n">
        <v>0</v>
      </c>
      <c r="G416" s="91" t="n">
        <v>1372.809</v>
      </c>
      <c r="H416" s="92" t="n">
        <v>988.877</v>
      </c>
      <c r="I416" s="92" t="n">
        <v>1372.809</v>
      </c>
      <c r="J416" s="93" t="n">
        <v>988.877</v>
      </c>
      <c r="K416" s="93" t="n">
        <v>1361.785</v>
      </c>
      <c r="L416" s="94" t="n">
        <v>988.877</v>
      </c>
      <c r="M416" s="95" t="n">
        <v>34.86935</v>
      </c>
      <c r="N416" s="96" t="n">
        <v>25.11748</v>
      </c>
      <c r="O416" s="96" t="n">
        <v>34.86935</v>
      </c>
      <c r="P416" s="96" t="n">
        <v>25.11748</v>
      </c>
      <c r="Q416" s="96" t="n">
        <v>34.58935</v>
      </c>
      <c r="R416" s="97" t="n">
        <v>25.11748</v>
      </c>
      <c r="S416" s="86"/>
    </row>
    <row r="417" customFormat="false" ht="12.5" hidden="false" customHeight="false" outlineLevel="0" collapsed="false">
      <c r="A417" s="77" t="n">
        <f aca="false">ROW(A417)-ROW($A$14)</f>
        <v>403</v>
      </c>
      <c r="B417" s="78" t="s">
        <v>465</v>
      </c>
      <c r="C417" s="79" t="n">
        <v>402</v>
      </c>
      <c r="D417" s="80"/>
      <c r="E417" s="81" t="s">
        <v>60</v>
      </c>
      <c r="F417" s="79" t="n">
        <v>180</v>
      </c>
      <c r="G417" s="82" t="n">
        <v>1229.616</v>
      </c>
      <c r="H417" s="80" t="n">
        <v>1644.629</v>
      </c>
      <c r="I417" s="80" t="n">
        <v>1229.616</v>
      </c>
      <c r="J417" s="83" t="n">
        <v>1644.629</v>
      </c>
      <c r="K417" s="83" t="n">
        <v>1249.301</v>
      </c>
      <c r="L417" s="84" t="n">
        <v>1644.629</v>
      </c>
      <c r="M417" s="85" t="n">
        <v>31.23225</v>
      </c>
      <c r="N417" s="83" t="n">
        <v>41.77357</v>
      </c>
      <c r="O417" s="83" t="n">
        <v>31.23226</v>
      </c>
      <c r="P417" s="83" t="n">
        <v>41.77357</v>
      </c>
      <c r="Q417" s="83" t="n">
        <v>31.73226</v>
      </c>
      <c r="R417" s="84" t="n">
        <v>41.77357</v>
      </c>
      <c r="S417" s="86"/>
    </row>
    <row r="418" customFormat="false" ht="12.5" hidden="false" customHeight="false" outlineLevel="0" collapsed="false">
      <c r="A418" s="87" t="n">
        <f aca="false">ROW(A418)-ROW($A$14)</f>
        <v>404</v>
      </c>
      <c r="B418" s="88" t="s">
        <v>466</v>
      </c>
      <c r="C418" s="89" t="n">
        <v>603</v>
      </c>
      <c r="D418" s="88"/>
      <c r="E418" s="90" t="s">
        <v>60</v>
      </c>
      <c r="F418" s="89" t="n">
        <v>0</v>
      </c>
      <c r="G418" s="91" t="n">
        <v>1478.837</v>
      </c>
      <c r="H418" s="92" t="n">
        <v>1645.629</v>
      </c>
      <c r="I418" s="92" t="n">
        <v>1479.034</v>
      </c>
      <c r="J418" s="93" t="n">
        <v>1645.629</v>
      </c>
      <c r="K418" s="93" t="n">
        <v>1443.601</v>
      </c>
      <c r="L418" s="94" t="n">
        <v>1645.629</v>
      </c>
      <c r="M418" s="95" t="n">
        <v>37.56246</v>
      </c>
      <c r="N418" s="96" t="n">
        <v>41.79897</v>
      </c>
      <c r="O418" s="96" t="n">
        <v>37.56746</v>
      </c>
      <c r="P418" s="96" t="n">
        <v>41.79897</v>
      </c>
      <c r="Q418" s="96" t="n">
        <v>36.66746</v>
      </c>
      <c r="R418" s="97" t="n">
        <v>41.79897</v>
      </c>
      <c r="S418" s="86"/>
    </row>
    <row r="419" customFormat="false" ht="12.5" hidden="false" customHeight="false" outlineLevel="0" collapsed="false">
      <c r="A419" s="77" t="n">
        <f aca="false">ROW(A419)-ROW($A$14)</f>
        <v>405</v>
      </c>
      <c r="B419" s="78" t="s">
        <v>467</v>
      </c>
      <c r="C419" s="79" t="n">
        <v>402</v>
      </c>
      <c r="D419" s="80"/>
      <c r="E419" s="81" t="s">
        <v>60</v>
      </c>
      <c r="F419" s="79" t="n">
        <v>0</v>
      </c>
      <c r="G419" s="82" t="n">
        <v>1447.412</v>
      </c>
      <c r="H419" s="80" t="n">
        <v>1569.825</v>
      </c>
      <c r="I419" s="80" t="n">
        <v>1447.412</v>
      </c>
      <c r="J419" s="83" t="n">
        <v>1569.825</v>
      </c>
      <c r="K419" s="83" t="n">
        <v>1427.727</v>
      </c>
      <c r="L419" s="84" t="n">
        <v>1569.825</v>
      </c>
      <c r="M419" s="85" t="n">
        <v>36.76425</v>
      </c>
      <c r="N419" s="83" t="n">
        <v>39.87357</v>
      </c>
      <c r="O419" s="83" t="n">
        <v>36.76425</v>
      </c>
      <c r="P419" s="83" t="n">
        <v>39.87357</v>
      </c>
      <c r="Q419" s="83" t="n">
        <v>36.26426</v>
      </c>
      <c r="R419" s="84" t="n">
        <v>39.87357</v>
      </c>
      <c r="S419" s="86"/>
    </row>
    <row r="420" customFormat="false" ht="12.5" hidden="false" customHeight="false" outlineLevel="0" collapsed="false">
      <c r="A420" s="87" t="n">
        <f aca="false">ROW(A420)-ROW($A$14)</f>
        <v>406</v>
      </c>
      <c r="B420" s="88" t="s">
        <v>468</v>
      </c>
      <c r="C420" s="89" t="n">
        <v>201</v>
      </c>
      <c r="D420" s="88"/>
      <c r="E420" s="90" t="s">
        <v>60</v>
      </c>
      <c r="F420" s="89" t="n">
        <v>90</v>
      </c>
      <c r="G420" s="91" t="n">
        <v>1493.601</v>
      </c>
      <c r="H420" s="92" t="n">
        <v>1471.867</v>
      </c>
      <c r="I420" s="92" t="n">
        <v>1493.601</v>
      </c>
      <c r="J420" s="93" t="n">
        <v>1471.867</v>
      </c>
      <c r="K420" s="93" t="n">
        <v>1493.601</v>
      </c>
      <c r="L420" s="94" t="n">
        <v>1460.844</v>
      </c>
      <c r="M420" s="95" t="n">
        <v>37.93746</v>
      </c>
      <c r="N420" s="96" t="n">
        <v>37.38543</v>
      </c>
      <c r="O420" s="96" t="n">
        <v>37.93746</v>
      </c>
      <c r="P420" s="96" t="n">
        <v>37.38543</v>
      </c>
      <c r="Q420" s="96" t="n">
        <v>37.93746</v>
      </c>
      <c r="R420" s="97" t="n">
        <v>37.10543</v>
      </c>
      <c r="S420" s="86"/>
    </row>
    <row r="421" customFormat="false" ht="12.5" hidden="false" customHeight="false" outlineLevel="0" collapsed="false">
      <c r="A421" s="77" t="n">
        <f aca="false">ROW(A421)-ROW($A$14)</f>
        <v>407</v>
      </c>
      <c r="B421" s="78" t="s">
        <v>469</v>
      </c>
      <c r="C421" s="79" t="n">
        <v>402</v>
      </c>
      <c r="D421" s="80"/>
      <c r="E421" s="81" t="s">
        <v>60</v>
      </c>
      <c r="F421" s="79" t="n">
        <v>0</v>
      </c>
      <c r="G421" s="82" t="n">
        <v>1269.616</v>
      </c>
      <c r="H421" s="80" t="n">
        <v>1534.825</v>
      </c>
      <c r="I421" s="80" t="n">
        <v>1269.616</v>
      </c>
      <c r="J421" s="83" t="n">
        <v>1534.825</v>
      </c>
      <c r="K421" s="83" t="n">
        <v>1249.931</v>
      </c>
      <c r="L421" s="84" t="n">
        <v>1534.825</v>
      </c>
      <c r="M421" s="85" t="n">
        <v>32.24825</v>
      </c>
      <c r="N421" s="83" t="n">
        <v>38.98457</v>
      </c>
      <c r="O421" s="83" t="n">
        <v>32.24825</v>
      </c>
      <c r="P421" s="83" t="n">
        <v>38.98457</v>
      </c>
      <c r="Q421" s="83" t="n">
        <v>31.74826</v>
      </c>
      <c r="R421" s="84" t="n">
        <v>38.98457</v>
      </c>
      <c r="S421" s="86"/>
    </row>
    <row r="422" customFormat="false" ht="12.5" hidden="false" customHeight="false" outlineLevel="0" collapsed="false">
      <c r="A422" s="87" t="n">
        <f aca="false">ROW(A422)-ROW($A$14)</f>
        <v>408</v>
      </c>
      <c r="B422" s="88" t="s">
        <v>470</v>
      </c>
      <c r="C422" s="89" t="n">
        <v>402</v>
      </c>
      <c r="D422" s="88"/>
      <c r="E422" s="90" t="s">
        <v>60</v>
      </c>
      <c r="F422" s="89" t="n">
        <v>180</v>
      </c>
      <c r="G422" s="91" t="n">
        <v>1447.412</v>
      </c>
      <c r="H422" s="92" t="n">
        <v>1534.825</v>
      </c>
      <c r="I422" s="92" t="n">
        <v>1447.412</v>
      </c>
      <c r="J422" s="93" t="n">
        <v>1534.825</v>
      </c>
      <c r="K422" s="93" t="n">
        <v>1467.097</v>
      </c>
      <c r="L422" s="94" t="n">
        <v>1534.825</v>
      </c>
      <c r="M422" s="95" t="n">
        <v>36.76425</v>
      </c>
      <c r="N422" s="96" t="n">
        <v>38.98457</v>
      </c>
      <c r="O422" s="96" t="n">
        <v>36.76426</v>
      </c>
      <c r="P422" s="96" t="n">
        <v>38.98457</v>
      </c>
      <c r="Q422" s="96" t="n">
        <v>37.26426</v>
      </c>
      <c r="R422" s="97" t="n">
        <v>38.98457</v>
      </c>
      <c r="S422" s="86"/>
    </row>
    <row r="423" customFormat="false" ht="12.5" hidden="false" customHeight="false" outlineLevel="0" collapsed="false">
      <c r="A423" s="77" t="n">
        <f aca="false">ROW(A423)-ROW($A$14)</f>
        <v>409</v>
      </c>
      <c r="B423" s="78" t="s">
        <v>471</v>
      </c>
      <c r="C423" s="79" t="n">
        <v>201</v>
      </c>
      <c r="D423" s="80"/>
      <c r="E423" s="81" t="s">
        <v>60</v>
      </c>
      <c r="F423" s="79" t="n">
        <v>270</v>
      </c>
      <c r="G423" s="82" t="n">
        <v>1496.427</v>
      </c>
      <c r="H423" s="80" t="n">
        <v>1530.114</v>
      </c>
      <c r="I423" s="80" t="n">
        <v>1496.427</v>
      </c>
      <c r="J423" s="83" t="n">
        <v>1530.114</v>
      </c>
      <c r="K423" s="83" t="n">
        <v>1496.427</v>
      </c>
      <c r="L423" s="84" t="n">
        <v>1541.137</v>
      </c>
      <c r="M423" s="85" t="n">
        <v>38.00924</v>
      </c>
      <c r="N423" s="83" t="n">
        <v>38.86489</v>
      </c>
      <c r="O423" s="83" t="n">
        <v>38.00924</v>
      </c>
      <c r="P423" s="83" t="n">
        <v>38.86489</v>
      </c>
      <c r="Q423" s="83" t="n">
        <v>38.00924</v>
      </c>
      <c r="R423" s="84" t="n">
        <v>39.14489</v>
      </c>
      <c r="S423" s="86"/>
    </row>
    <row r="424" customFormat="false" ht="12.5" hidden="false" customHeight="false" outlineLevel="0" collapsed="false">
      <c r="A424" s="87" t="n">
        <f aca="false">ROW(A424)-ROW($A$14)</f>
        <v>410</v>
      </c>
      <c r="B424" s="88" t="s">
        <v>472</v>
      </c>
      <c r="C424" s="89" t="n">
        <v>201</v>
      </c>
      <c r="D424" s="88"/>
      <c r="E424" s="90" t="s">
        <v>60</v>
      </c>
      <c r="F424" s="89" t="n">
        <v>0</v>
      </c>
      <c r="G424" s="91" t="n">
        <v>1527.624</v>
      </c>
      <c r="H424" s="92" t="n">
        <v>1482.891</v>
      </c>
      <c r="I424" s="92" t="n">
        <v>1527.624</v>
      </c>
      <c r="J424" s="93" t="n">
        <v>1482.891</v>
      </c>
      <c r="K424" s="93" t="n">
        <v>1516.601</v>
      </c>
      <c r="L424" s="94" t="n">
        <v>1482.891</v>
      </c>
      <c r="M424" s="95" t="n">
        <v>38.80166</v>
      </c>
      <c r="N424" s="96" t="n">
        <v>37.66543</v>
      </c>
      <c r="O424" s="96" t="n">
        <v>38.80166</v>
      </c>
      <c r="P424" s="96" t="n">
        <v>37.66543</v>
      </c>
      <c r="Q424" s="96" t="n">
        <v>38.52166</v>
      </c>
      <c r="R424" s="97" t="n">
        <v>37.66543</v>
      </c>
      <c r="S424" s="86"/>
    </row>
    <row r="425" customFormat="false" ht="12.5" hidden="false" customHeight="false" outlineLevel="0" collapsed="false">
      <c r="A425" s="77" t="n">
        <f aca="false">ROW(A425)-ROW($A$14)</f>
        <v>411</v>
      </c>
      <c r="B425" s="78" t="s">
        <v>473</v>
      </c>
      <c r="C425" s="79" t="n">
        <v>201</v>
      </c>
      <c r="D425" s="80"/>
      <c r="E425" s="81" t="s">
        <v>60</v>
      </c>
      <c r="F425" s="79" t="n">
        <v>180</v>
      </c>
      <c r="G425" s="82" t="n">
        <v>1959.958</v>
      </c>
      <c r="H425" s="80" t="n">
        <v>759.863</v>
      </c>
      <c r="I425" s="80" t="n">
        <v>1959.958</v>
      </c>
      <c r="J425" s="83" t="n">
        <v>759.863</v>
      </c>
      <c r="K425" s="83" t="n">
        <v>1970.982</v>
      </c>
      <c r="L425" s="84" t="n">
        <v>759.863</v>
      </c>
      <c r="M425" s="85" t="n">
        <v>49.78293</v>
      </c>
      <c r="N425" s="83" t="n">
        <v>19.30053</v>
      </c>
      <c r="O425" s="83" t="n">
        <v>49.78293</v>
      </c>
      <c r="P425" s="83" t="n">
        <v>19.30053</v>
      </c>
      <c r="Q425" s="83" t="n">
        <v>50.06293</v>
      </c>
      <c r="R425" s="84" t="n">
        <v>19.30053</v>
      </c>
      <c r="S425" s="86"/>
    </row>
    <row r="426" customFormat="false" ht="12.5" hidden="false" customHeight="false" outlineLevel="0" collapsed="false">
      <c r="A426" s="87" t="n">
        <f aca="false">ROW(A426)-ROW($A$14)</f>
        <v>412</v>
      </c>
      <c r="B426" s="88" t="s">
        <v>474</v>
      </c>
      <c r="C426" s="89" t="n">
        <v>603</v>
      </c>
      <c r="D426" s="88"/>
      <c r="E426" s="90" t="s">
        <v>60</v>
      </c>
      <c r="F426" s="89" t="n">
        <v>0</v>
      </c>
      <c r="G426" s="91" t="n">
        <v>1824.402</v>
      </c>
      <c r="H426" s="92" t="n">
        <v>592.469</v>
      </c>
      <c r="I426" s="92" t="n">
        <v>1824.599</v>
      </c>
      <c r="J426" s="93" t="n">
        <v>592.469</v>
      </c>
      <c r="K426" s="93" t="n">
        <v>1789.166</v>
      </c>
      <c r="L426" s="94" t="n">
        <v>592.469</v>
      </c>
      <c r="M426" s="95" t="n">
        <v>46.33981</v>
      </c>
      <c r="N426" s="96" t="n">
        <v>15.04872</v>
      </c>
      <c r="O426" s="96" t="n">
        <v>46.3448</v>
      </c>
      <c r="P426" s="96" t="n">
        <v>15.04872</v>
      </c>
      <c r="Q426" s="96" t="n">
        <v>45.44481</v>
      </c>
      <c r="R426" s="97" t="n">
        <v>15.04872</v>
      </c>
      <c r="S426" s="86"/>
    </row>
    <row r="427" customFormat="false" ht="12.5" hidden="false" customHeight="false" outlineLevel="0" collapsed="false">
      <c r="A427" s="77" t="n">
        <f aca="false">ROW(A427)-ROW($A$14)</f>
        <v>413</v>
      </c>
      <c r="B427" s="78" t="s">
        <v>475</v>
      </c>
      <c r="C427" s="79" t="n">
        <v>402</v>
      </c>
      <c r="D427" s="80"/>
      <c r="E427" s="81" t="s">
        <v>60</v>
      </c>
      <c r="F427" s="79" t="n">
        <v>90</v>
      </c>
      <c r="G427" s="82" t="n">
        <v>1651.921</v>
      </c>
      <c r="H427" s="80" t="n">
        <v>566.485</v>
      </c>
      <c r="I427" s="80" t="n">
        <v>1651.921</v>
      </c>
      <c r="J427" s="83" t="n">
        <v>566.485</v>
      </c>
      <c r="K427" s="83" t="n">
        <v>1651.921</v>
      </c>
      <c r="L427" s="84" t="n">
        <v>546.8</v>
      </c>
      <c r="M427" s="85" t="n">
        <v>41.9588</v>
      </c>
      <c r="N427" s="83" t="n">
        <v>14.38872</v>
      </c>
      <c r="O427" s="83" t="n">
        <v>41.9588</v>
      </c>
      <c r="P427" s="83" t="n">
        <v>14.38872</v>
      </c>
      <c r="Q427" s="83" t="n">
        <v>41.9588</v>
      </c>
      <c r="R427" s="84" t="n">
        <v>13.88873</v>
      </c>
      <c r="S427" s="86"/>
    </row>
    <row r="428" customFormat="false" ht="12.5" hidden="false" customHeight="false" outlineLevel="0" collapsed="false">
      <c r="A428" s="87" t="n">
        <f aca="false">ROW(A428)-ROW($A$14)</f>
        <v>414</v>
      </c>
      <c r="B428" s="88" t="s">
        <v>476</v>
      </c>
      <c r="C428" s="89" t="n">
        <v>402</v>
      </c>
      <c r="D428" s="88"/>
      <c r="E428" s="90" t="s">
        <v>60</v>
      </c>
      <c r="F428" s="89" t="n">
        <v>180</v>
      </c>
      <c r="G428" s="91" t="n">
        <v>1662.701</v>
      </c>
      <c r="H428" s="92" t="n">
        <v>708.566</v>
      </c>
      <c r="I428" s="92" t="n">
        <v>1662.701</v>
      </c>
      <c r="J428" s="93" t="n">
        <v>708.566</v>
      </c>
      <c r="K428" s="93" t="n">
        <v>1682.386</v>
      </c>
      <c r="L428" s="94" t="n">
        <v>708.566</v>
      </c>
      <c r="M428" s="95" t="n">
        <v>42.2326</v>
      </c>
      <c r="N428" s="96" t="n">
        <v>17.99757</v>
      </c>
      <c r="O428" s="96" t="n">
        <v>42.23261</v>
      </c>
      <c r="P428" s="96" t="n">
        <v>17.99757</v>
      </c>
      <c r="Q428" s="96" t="n">
        <v>42.7326</v>
      </c>
      <c r="R428" s="97" t="n">
        <v>17.99757</v>
      </c>
      <c r="S428" s="86"/>
    </row>
    <row r="429" customFormat="false" ht="12.5" hidden="false" customHeight="false" outlineLevel="0" collapsed="false">
      <c r="A429" s="77" t="n">
        <f aca="false">ROW(A429)-ROW($A$14)</f>
        <v>415</v>
      </c>
      <c r="B429" s="78" t="s">
        <v>477</v>
      </c>
      <c r="C429" s="79" t="n">
        <v>402</v>
      </c>
      <c r="D429" s="80"/>
      <c r="E429" s="81" t="s">
        <v>60</v>
      </c>
      <c r="F429" s="79" t="n">
        <v>90</v>
      </c>
      <c r="G429" s="82" t="n">
        <v>1685.521</v>
      </c>
      <c r="H429" s="80" t="n">
        <v>527.115</v>
      </c>
      <c r="I429" s="80" t="n">
        <v>1685.521</v>
      </c>
      <c r="J429" s="83" t="n">
        <v>527.115</v>
      </c>
      <c r="K429" s="83" t="n">
        <v>1685.521</v>
      </c>
      <c r="L429" s="84" t="n">
        <v>507.43</v>
      </c>
      <c r="M429" s="85" t="n">
        <v>42.81224</v>
      </c>
      <c r="N429" s="83" t="n">
        <v>13.38872</v>
      </c>
      <c r="O429" s="83" t="n">
        <v>42.81224</v>
      </c>
      <c r="P429" s="83" t="n">
        <v>13.38872</v>
      </c>
      <c r="Q429" s="83" t="n">
        <v>42.81224</v>
      </c>
      <c r="R429" s="84" t="n">
        <v>12.88872</v>
      </c>
      <c r="S429" s="86"/>
    </row>
    <row r="430" customFormat="false" ht="12.5" hidden="false" customHeight="false" outlineLevel="0" collapsed="false">
      <c r="A430" s="87" t="n">
        <f aca="false">ROW(A430)-ROW($A$14)</f>
        <v>416</v>
      </c>
      <c r="B430" s="88" t="s">
        <v>478</v>
      </c>
      <c r="C430" s="89" t="n">
        <v>402</v>
      </c>
      <c r="D430" s="88"/>
      <c r="E430" s="90" t="s">
        <v>60</v>
      </c>
      <c r="F430" s="89" t="n">
        <v>180</v>
      </c>
      <c r="G430" s="91" t="n">
        <v>1589.866</v>
      </c>
      <c r="H430" s="92" t="n">
        <v>708.566</v>
      </c>
      <c r="I430" s="92" t="n">
        <v>1589.866</v>
      </c>
      <c r="J430" s="93" t="n">
        <v>708.566</v>
      </c>
      <c r="K430" s="93" t="n">
        <v>1609.551</v>
      </c>
      <c r="L430" s="94" t="n">
        <v>708.566</v>
      </c>
      <c r="M430" s="95" t="n">
        <v>40.38259</v>
      </c>
      <c r="N430" s="96" t="n">
        <v>17.99757</v>
      </c>
      <c r="O430" s="96" t="n">
        <v>40.38259</v>
      </c>
      <c r="P430" s="96" t="n">
        <v>17.99757</v>
      </c>
      <c r="Q430" s="96" t="n">
        <v>40.88259</v>
      </c>
      <c r="R430" s="97" t="n">
        <v>17.99757</v>
      </c>
      <c r="S430" s="86"/>
    </row>
    <row r="431" customFormat="false" ht="12.5" hidden="false" customHeight="false" outlineLevel="0" collapsed="false">
      <c r="A431" s="77" t="n">
        <f aca="false">ROW(A431)-ROW($A$14)</f>
        <v>417</v>
      </c>
      <c r="B431" s="78" t="s">
        <v>479</v>
      </c>
      <c r="C431" s="79" t="n">
        <v>402</v>
      </c>
      <c r="D431" s="80"/>
      <c r="E431" s="81" t="s">
        <v>60</v>
      </c>
      <c r="F431" s="79" t="n">
        <v>180</v>
      </c>
      <c r="G431" s="82" t="n">
        <v>1708.206</v>
      </c>
      <c r="H431" s="80" t="n">
        <v>632.627</v>
      </c>
      <c r="I431" s="80" t="n">
        <v>1708.206</v>
      </c>
      <c r="J431" s="83" t="n">
        <v>632.627</v>
      </c>
      <c r="K431" s="83" t="n">
        <v>1727.891</v>
      </c>
      <c r="L431" s="84" t="n">
        <v>632.627</v>
      </c>
      <c r="M431" s="85" t="n">
        <v>43.38844</v>
      </c>
      <c r="N431" s="83" t="n">
        <v>16.06873</v>
      </c>
      <c r="O431" s="83" t="n">
        <v>43.38844</v>
      </c>
      <c r="P431" s="83" t="n">
        <v>16.06873</v>
      </c>
      <c r="Q431" s="83" t="n">
        <v>43.88844</v>
      </c>
      <c r="R431" s="84" t="n">
        <v>16.06873</v>
      </c>
      <c r="S431" s="86"/>
    </row>
    <row r="432" customFormat="false" ht="12.5" hidden="false" customHeight="false" outlineLevel="0" collapsed="false">
      <c r="A432" s="87" t="n">
        <f aca="false">ROW(A432)-ROW($A$14)</f>
        <v>418</v>
      </c>
      <c r="B432" s="88" t="s">
        <v>480</v>
      </c>
      <c r="C432" s="89" t="n">
        <v>402</v>
      </c>
      <c r="D432" s="88"/>
      <c r="E432" s="90" t="s">
        <v>60</v>
      </c>
      <c r="F432" s="89" t="n">
        <v>270</v>
      </c>
      <c r="G432" s="91" t="n">
        <v>1756.891</v>
      </c>
      <c r="H432" s="92" t="n">
        <v>652.312</v>
      </c>
      <c r="I432" s="92" t="n">
        <v>1756.891</v>
      </c>
      <c r="J432" s="93" t="n">
        <v>652.312</v>
      </c>
      <c r="K432" s="93" t="n">
        <v>1756.891</v>
      </c>
      <c r="L432" s="94" t="n">
        <v>671.997</v>
      </c>
      <c r="M432" s="95" t="n">
        <v>44.62504</v>
      </c>
      <c r="N432" s="96" t="n">
        <v>16.56873</v>
      </c>
      <c r="O432" s="96" t="n">
        <v>44.62504</v>
      </c>
      <c r="P432" s="96" t="n">
        <v>16.56873</v>
      </c>
      <c r="Q432" s="96" t="n">
        <v>44.62504</v>
      </c>
      <c r="R432" s="97" t="n">
        <v>17.06873</v>
      </c>
      <c r="S432" s="86"/>
    </row>
    <row r="433" customFormat="false" ht="12.5" hidden="false" customHeight="false" outlineLevel="0" collapsed="false">
      <c r="A433" s="77" t="n">
        <f aca="false">ROW(A433)-ROW($A$14)</f>
        <v>419</v>
      </c>
      <c r="B433" s="78" t="s">
        <v>481</v>
      </c>
      <c r="C433" s="79" t="n">
        <v>402</v>
      </c>
      <c r="D433" s="80"/>
      <c r="E433" s="81" t="s">
        <v>60</v>
      </c>
      <c r="F433" s="79" t="n">
        <v>180</v>
      </c>
      <c r="G433" s="82" t="n">
        <v>1733.205</v>
      </c>
      <c r="H433" s="80" t="n">
        <v>708.566</v>
      </c>
      <c r="I433" s="80" t="n">
        <v>1733.205</v>
      </c>
      <c r="J433" s="83" t="n">
        <v>708.566</v>
      </c>
      <c r="K433" s="83" t="n">
        <v>1752.89</v>
      </c>
      <c r="L433" s="84" t="n">
        <v>708.566</v>
      </c>
      <c r="M433" s="85" t="n">
        <v>44.02341</v>
      </c>
      <c r="N433" s="83" t="n">
        <v>17.99757</v>
      </c>
      <c r="O433" s="83" t="n">
        <v>44.02341</v>
      </c>
      <c r="P433" s="83" t="n">
        <v>17.99757</v>
      </c>
      <c r="Q433" s="83" t="n">
        <v>44.52341</v>
      </c>
      <c r="R433" s="84" t="n">
        <v>17.99757</v>
      </c>
      <c r="S433" s="86"/>
    </row>
    <row r="434" customFormat="false" ht="12.5" hidden="false" customHeight="false" outlineLevel="0" collapsed="false">
      <c r="A434" s="87" t="n">
        <f aca="false">ROW(A434)-ROW($A$14)</f>
        <v>420</v>
      </c>
      <c r="B434" s="88" t="s">
        <v>482</v>
      </c>
      <c r="C434" s="89" t="n">
        <v>201</v>
      </c>
      <c r="D434" s="88"/>
      <c r="E434" s="90" t="s">
        <v>60</v>
      </c>
      <c r="F434" s="89" t="n">
        <v>0</v>
      </c>
      <c r="G434" s="91" t="n">
        <v>2193.304</v>
      </c>
      <c r="H434" s="92" t="n">
        <v>944.552</v>
      </c>
      <c r="I434" s="92" t="n">
        <v>2193.304</v>
      </c>
      <c r="J434" s="93" t="n">
        <v>944.552</v>
      </c>
      <c r="K434" s="93" t="n">
        <v>2182.28</v>
      </c>
      <c r="L434" s="94" t="n">
        <v>944.552</v>
      </c>
      <c r="M434" s="95" t="n">
        <v>55.70991</v>
      </c>
      <c r="N434" s="96" t="n">
        <v>23.99161</v>
      </c>
      <c r="O434" s="96" t="n">
        <v>55.70991</v>
      </c>
      <c r="P434" s="96" t="n">
        <v>23.99161</v>
      </c>
      <c r="Q434" s="96" t="n">
        <v>55.42991</v>
      </c>
      <c r="R434" s="97" t="n">
        <v>23.99161</v>
      </c>
      <c r="S434" s="86"/>
    </row>
    <row r="435" customFormat="false" ht="12.5" hidden="false" customHeight="false" outlineLevel="0" collapsed="false">
      <c r="A435" s="77" t="n">
        <f aca="false">ROW(A435)-ROW($A$14)</f>
        <v>421</v>
      </c>
      <c r="B435" s="78" t="s">
        <v>483</v>
      </c>
      <c r="C435" s="79" t="n">
        <v>402</v>
      </c>
      <c r="D435" s="80"/>
      <c r="E435" s="81" t="s">
        <v>60</v>
      </c>
      <c r="F435" s="79" t="n">
        <v>90</v>
      </c>
      <c r="G435" s="82" t="n">
        <v>1465.285</v>
      </c>
      <c r="H435" s="80" t="n">
        <v>1022.312</v>
      </c>
      <c r="I435" s="80" t="n">
        <v>1465.285</v>
      </c>
      <c r="J435" s="83" t="n">
        <v>1022.312</v>
      </c>
      <c r="K435" s="83" t="n">
        <v>1465.285</v>
      </c>
      <c r="L435" s="84" t="n">
        <v>1002.627</v>
      </c>
      <c r="M435" s="85" t="n">
        <v>37.21824</v>
      </c>
      <c r="N435" s="83" t="n">
        <v>25.96673</v>
      </c>
      <c r="O435" s="83" t="n">
        <v>37.21824</v>
      </c>
      <c r="P435" s="83" t="n">
        <v>25.96673</v>
      </c>
      <c r="Q435" s="83" t="n">
        <v>37.21824</v>
      </c>
      <c r="R435" s="84" t="n">
        <v>25.46673</v>
      </c>
      <c r="S435" s="86"/>
    </row>
    <row r="436" customFormat="false" ht="12.5" hidden="false" customHeight="false" outlineLevel="0" collapsed="false">
      <c r="A436" s="87" t="n">
        <f aca="false">ROW(A436)-ROW($A$14)</f>
        <v>422</v>
      </c>
      <c r="B436" s="88" t="s">
        <v>484</v>
      </c>
      <c r="C436" s="89" t="n">
        <v>402</v>
      </c>
      <c r="D436" s="88"/>
      <c r="E436" s="90" t="s">
        <v>60</v>
      </c>
      <c r="F436" s="89" t="n">
        <v>180</v>
      </c>
      <c r="G436" s="91" t="n">
        <v>1662.704</v>
      </c>
      <c r="H436" s="92" t="n">
        <v>1078.565</v>
      </c>
      <c r="I436" s="92" t="n">
        <v>1662.704</v>
      </c>
      <c r="J436" s="93" t="n">
        <v>1078.565</v>
      </c>
      <c r="K436" s="93" t="n">
        <v>1682.389</v>
      </c>
      <c r="L436" s="94" t="n">
        <v>1078.565</v>
      </c>
      <c r="M436" s="95" t="n">
        <v>42.23268</v>
      </c>
      <c r="N436" s="96" t="n">
        <v>27.39556</v>
      </c>
      <c r="O436" s="96" t="n">
        <v>42.23269</v>
      </c>
      <c r="P436" s="96" t="n">
        <v>27.39556</v>
      </c>
      <c r="Q436" s="96" t="n">
        <v>42.73269</v>
      </c>
      <c r="R436" s="97" t="n">
        <v>27.39556</v>
      </c>
      <c r="S436" s="86"/>
    </row>
    <row r="437" customFormat="false" ht="12.5" hidden="false" customHeight="false" outlineLevel="0" collapsed="false">
      <c r="A437" s="77" t="n">
        <f aca="false">ROW(A437)-ROW($A$14)</f>
        <v>423</v>
      </c>
      <c r="B437" s="78" t="s">
        <v>485</v>
      </c>
      <c r="C437" s="79" t="n">
        <v>402</v>
      </c>
      <c r="D437" s="80"/>
      <c r="E437" s="81" t="s">
        <v>60</v>
      </c>
      <c r="F437" s="79" t="n">
        <v>180</v>
      </c>
      <c r="G437" s="82" t="n">
        <v>1589.869</v>
      </c>
      <c r="H437" s="80" t="n">
        <v>1078.565</v>
      </c>
      <c r="I437" s="80" t="n">
        <v>1589.869</v>
      </c>
      <c r="J437" s="83" t="n">
        <v>1078.565</v>
      </c>
      <c r="K437" s="83" t="n">
        <v>1609.554</v>
      </c>
      <c r="L437" s="84" t="n">
        <v>1078.565</v>
      </c>
      <c r="M437" s="85" t="n">
        <v>40.38267</v>
      </c>
      <c r="N437" s="83" t="n">
        <v>27.39556</v>
      </c>
      <c r="O437" s="83" t="n">
        <v>40.38268</v>
      </c>
      <c r="P437" s="83" t="n">
        <v>27.39556</v>
      </c>
      <c r="Q437" s="83" t="n">
        <v>40.88267</v>
      </c>
      <c r="R437" s="84" t="n">
        <v>27.39556</v>
      </c>
      <c r="S437" s="86"/>
    </row>
    <row r="438" customFormat="false" ht="12.5" hidden="false" customHeight="false" outlineLevel="0" collapsed="false">
      <c r="A438" s="87" t="n">
        <f aca="false">ROW(A438)-ROW($A$14)</f>
        <v>424</v>
      </c>
      <c r="B438" s="88" t="s">
        <v>486</v>
      </c>
      <c r="C438" s="89" t="n">
        <v>603</v>
      </c>
      <c r="D438" s="88"/>
      <c r="E438" s="90" t="s">
        <v>60</v>
      </c>
      <c r="F438" s="89" t="n">
        <v>0</v>
      </c>
      <c r="G438" s="91" t="n">
        <v>1824.402</v>
      </c>
      <c r="H438" s="92" t="n">
        <v>962.469</v>
      </c>
      <c r="I438" s="92" t="n">
        <v>1824.599</v>
      </c>
      <c r="J438" s="93" t="n">
        <v>962.469</v>
      </c>
      <c r="K438" s="93" t="n">
        <v>1789.166</v>
      </c>
      <c r="L438" s="94" t="n">
        <v>962.469</v>
      </c>
      <c r="M438" s="95" t="n">
        <v>46.33981</v>
      </c>
      <c r="N438" s="96" t="n">
        <v>24.44672</v>
      </c>
      <c r="O438" s="96" t="n">
        <v>46.3448</v>
      </c>
      <c r="P438" s="96" t="n">
        <v>24.44672</v>
      </c>
      <c r="Q438" s="96" t="n">
        <v>45.44481</v>
      </c>
      <c r="R438" s="97" t="n">
        <v>24.44672</v>
      </c>
      <c r="S438" s="86"/>
    </row>
    <row r="439" customFormat="false" ht="12.5" hidden="false" customHeight="false" outlineLevel="0" collapsed="false">
      <c r="A439" s="77" t="n">
        <f aca="false">ROW(A439)-ROW($A$14)</f>
        <v>425</v>
      </c>
      <c r="B439" s="78" t="s">
        <v>487</v>
      </c>
      <c r="C439" s="79" t="n">
        <v>402</v>
      </c>
      <c r="D439" s="80"/>
      <c r="E439" s="81" t="s">
        <v>60</v>
      </c>
      <c r="F439" s="79" t="n">
        <v>90</v>
      </c>
      <c r="G439" s="82" t="n">
        <v>1651.921</v>
      </c>
      <c r="H439" s="80" t="n">
        <v>936.485</v>
      </c>
      <c r="I439" s="80" t="n">
        <v>1651.921</v>
      </c>
      <c r="J439" s="83" t="n">
        <v>936.485</v>
      </c>
      <c r="K439" s="83" t="n">
        <v>1651.921</v>
      </c>
      <c r="L439" s="84" t="n">
        <v>916.8</v>
      </c>
      <c r="M439" s="85" t="n">
        <v>41.9588</v>
      </c>
      <c r="N439" s="83" t="n">
        <v>23.78672</v>
      </c>
      <c r="O439" s="83" t="n">
        <v>41.9588</v>
      </c>
      <c r="P439" s="83" t="n">
        <v>23.78672</v>
      </c>
      <c r="Q439" s="83" t="n">
        <v>41.9588</v>
      </c>
      <c r="R439" s="84" t="n">
        <v>23.28673</v>
      </c>
      <c r="S439" s="86"/>
    </row>
    <row r="440" customFormat="false" ht="12.5" hidden="false" customHeight="false" outlineLevel="0" collapsed="false">
      <c r="A440" s="87" t="n">
        <f aca="false">ROW(A440)-ROW($A$14)</f>
        <v>426</v>
      </c>
      <c r="B440" s="88" t="s">
        <v>488</v>
      </c>
      <c r="C440" s="89" t="n">
        <v>402</v>
      </c>
      <c r="D440" s="88"/>
      <c r="E440" s="90" t="s">
        <v>60</v>
      </c>
      <c r="F440" s="89" t="n">
        <v>180</v>
      </c>
      <c r="G440" s="91" t="n">
        <v>1733.206</v>
      </c>
      <c r="H440" s="92" t="n">
        <v>1078.565</v>
      </c>
      <c r="I440" s="92" t="n">
        <v>1733.206</v>
      </c>
      <c r="J440" s="93" t="n">
        <v>1078.565</v>
      </c>
      <c r="K440" s="93" t="n">
        <v>1752.891</v>
      </c>
      <c r="L440" s="94" t="n">
        <v>1078.565</v>
      </c>
      <c r="M440" s="95" t="n">
        <v>44.02342</v>
      </c>
      <c r="N440" s="96" t="n">
        <v>27.39556</v>
      </c>
      <c r="O440" s="96" t="n">
        <v>44.02342</v>
      </c>
      <c r="P440" s="96" t="n">
        <v>27.39556</v>
      </c>
      <c r="Q440" s="96" t="n">
        <v>44.52342</v>
      </c>
      <c r="R440" s="97" t="n">
        <v>27.39556</v>
      </c>
      <c r="S440" s="86"/>
    </row>
    <row r="441" customFormat="false" ht="12.5" hidden="false" customHeight="false" outlineLevel="0" collapsed="false">
      <c r="A441" s="77" t="n">
        <f aca="false">ROW(A441)-ROW($A$14)</f>
        <v>427</v>
      </c>
      <c r="B441" s="78" t="s">
        <v>489</v>
      </c>
      <c r="C441" s="79" t="n">
        <v>402</v>
      </c>
      <c r="D441" s="80"/>
      <c r="E441" s="81" t="s">
        <v>60</v>
      </c>
      <c r="F441" s="79" t="n">
        <v>90</v>
      </c>
      <c r="G441" s="82" t="n">
        <v>1685.521</v>
      </c>
      <c r="H441" s="80" t="n">
        <v>897.115</v>
      </c>
      <c r="I441" s="80" t="n">
        <v>1685.521</v>
      </c>
      <c r="J441" s="83" t="n">
        <v>897.115</v>
      </c>
      <c r="K441" s="83" t="n">
        <v>1685.521</v>
      </c>
      <c r="L441" s="84" t="n">
        <v>877.43</v>
      </c>
      <c r="M441" s="85" t="n">
        <v>42.81224</v>
      </c>
      <c r="N441" s="83" t="n">
        <v>22.78672</v>
      </c>
      <c r="O441" s="83" t="n">
        <v>42.81224</v>
      </c>
      <c r="P441" s="83" t="n">
        <v>22.78672</v>
      </c>
      <c r="Q441" s="83" t="n">
        <v>42.81224</v>
      </c>
      <c r="R441" s="84" t="n">
        <v>22.28672</v>
      </c>
      <c r="S441" s="86"/>
    </row>
    <row r="442" customFormat="false" ht="12.5" hidden="false" customHeight="false" outlineLevel="0" collapsed="false">
      <c r="A442" s="87" t="n">
        <f aca="false">ROW(A442)-ROW($A$14)</f>
        <v>428</v>
      </c>
      <c r="B442" s="88" t="s">
        <v>490</v>
      </c>
      <c r="C442" s="89" t="n">
        <v>402</v>
      </c>
      <c r="D442" s="88"/>
      <c r="E442" s="90" t="s">
        <v>60</v>
      </c>
      <c r="F442" s="89" t="n">
        <v>180</v>
      </c>
      <c r="G442" s="91" t="n">
        <v>1708.206</v>
      </c>
      <c r="H442" s="92" t="n">
        <v>1002.627</v>
      </c>
      <c r="I442" s="92" t="n">
        <v>1708.206</v>
      </c>
      <c r="J442" s="93" t="n">
        <v>1002.627</v>
      </c>
      <c r="K442" s="93" t="n">
        <v>1727.891</v>
      </c>
      <c r="L442" s="94" t="n">
        <v>1002.627</v>
      </c>
      <c r="M442" s="95" t="n">
        <v>43.38843</v>
      </c>
      <c r="N442" s="96" t="n">
        <v>25.46673</v>
      </c>
      <c r="O442" s="96" t="n">
        <v>43.38843</v>
      </c>
      <c r="P442" s="96" t="n">
        <v>25.46673</v>
      </c>
      <c r="Q442" s="96" t="n">
        <v>43.88843</v>
      </c>
      <c r="R442" s="97" t="n">
        <v>25.46673</v>
      </c>
      <c r="S442" s="86"/>
    </row>
    <row r="443" customFormat="false" ht="12.5" hidden="false" customHeight="false" outlineLevel="0" collapsed="false">
      <c r="A443" s="77" t="n">
        <f aca="false">ROW(A443)-ROW($A$14)</f>
        <v>429</v>
      </c>
      <c r="B443" s="78" t="s">
        <v>491</v>
      </c>
      <c r="C443" s="79" t="n">
        <v>402</v>
      </c>
      <c r="D443" s="80"/>
      <c r="E443" s="81" t="s">
        <v>60</v>
      </c>
      <c r="F443" s="79" t="n">
        <v>270</v>
      </c>
      <c r="G443" s="82" t="n">
        <v>1756.891</v>
      </c>
      <c r="H443" s="80" t="n">
        <v>1022.312</v>
      </c>
      <c r="I443" s="80" t="n">
        <v>1756.891</v>
      </c>
      <c r="J443" s="83" t="n">
        <v>1022.313</v>
      </c>
      <c r="K443" s="83" t="n">
        <v>1756.891</v>
      </c>
      <c r="L443" s="84" t="n">
        <v>1041.997</v>
      </c>
      <c r="M443" s="85" t="n">
        <v>44.62503</v>
      </c>
      <c r="N443" s="83" t="n">
        <v>25.96673</v>
      </c>
      <c r="O443" s="83" t="n">
        <v>44.62503</v>
      </c>
      <c r="P443" s="83" t="n">
        <v>25.96674</v>
      </c>
      <c r="Q443" s="83" t="n">
        <v>44.62503</v>
      </c>
      <c r="R443" s="84" t="n">
        <v>26.46674</v>
      </c>
      <c r="S443" s="86"/>
    </row>
    <row r="444" customFormat="false" ht="12.5" hidden="false" customHeight="false" outlineLevel="0" collapsed="false">
      <c r="A444" s="87" t="n">
        <f aca="false">ROW(A444)-ROW($A$14)</f>
        <v>430</v>
      </c>
      <c r="B444" s="88" t="s">
        <v>492</v>
      </c>
      <c r="C444" s="89" t="n">
        <v>201</v>
      </c>
      <c r="D444" s="88"/>
      <c r="E444" s="90" t="s">
        <v>60</v>
      </c>
      <c r="F444" s="89" t="n">
        <v>90</v>
      </c>
      <c r="G444" s="91" t="n">
        <v>1948.934</v>
      </c>
      <c r="H444" s="92" t="n">
        <v>1606.227</v>
      </c>
      <c r="I444" s="92" t="n">
        <v>1948.934</v>
      </c>
      <c r="J444" s="93" t="n">
        <v>1606.227</v>
      </c>
      <c r="K444" s="93" t="n">
        <v>1948.934</v>
      </c>
      <c r="L444" s="94" t="n">
        <v>1595.203</v>
      </c>
      <c r="M444" s="95" t="n">
        <v>49.50293</v>
      </c>
      <c r="N444" s="96" t="n">
        <v>40.79817</v>
      </c>
      <c r="O444" s="96" t="n">
        <v>49.50293</v>
      </c>
      <c r="P444" s="96" t="n">
        <v>40.79817</v>
      </c>
      <c r="Q444" s="96" t="n">
        <v>49.50293</v>
      </c>
      <c r="R444" s="97" t="n">
        <v>40.51817</v>
      </c>
      <c r="S444" s="86"/>
    </row>
    <row r="445" customFormat="false" ht="12.5" hidden="false" customHeight="false" outlineLevel="0" collapsed="false">
      <c r="A445" s="77" t="n">
        <f aca="false">ROW(A445)-ROW($A$14)</f>
        <v>431</v>
      </c>
      <c r="B445" s="78" t="s">
        <v>493</v>
      </c>
      <c r="C445" s="79" t="n">
        <v>402</v>
      </c>
      <c r="D445" s="80"/>
      <c r="E445" s="81" t="s">
        <v>60</v>
      </c>
      <c r="F445" s="79" t="n">
        <v>180</v>
      </c>
      <c r="G445" s="82" t="n">
        <v>1654.63</v>
      </c>
      <c r="H445" s="80" t="n">
        <v>1311.666</v>
      </c>
      <c r="I445" s="80" t="n">
        <v>1654.63</v>
      </c>
      <c r="J445" s="83" t="n">
        <v>1311.666</v>
      </c>
      <c r="K445" s="83" t="n">
        <v>1674.315</v>
      </c>
      <c r="L445" s="84" t="n">
        <v>1311.666</v>
      </c>
      <c r="M445" s="85" t="n">
        <v>42.02761</v>
      </c>
      <c r="N445" s="83" t="n">
        <v>33.31631</v>
      </c>
      <c r="O445" s="83" t="n">
        <v>42.02761</v>
      </c>
      <c r="P445" s="83" t="n">
        <v>33.31631</v>
      </c>
      <c r="Q445" s="83" t="n">
        <v>42.52761</v>
      </c>
      <c r="R445" s="84" t="n">
        <v>33.31631</v>
      </c>
      <c r="S445" s="86"/>
    </row>
    <row r="446" customFormat="false" ht="12.5" hidden="false" customHeight="false" outlineLevel="0" collapsed="false">
      <c r="A446" s="87" t="n">
        <f aca="false">ROW(A446)-ROW($A$14)</f>
        <v>432</v>
      </c>
      <c r="B446" s="88" t="s">
        <v>494</v>
      </c>
      <c r="C446" s="89" t="n">
        <v>402</v>
      </c>
      <c r="D446" s="88"/>
      <c r="E446" s="90" t="s">
        <v>160</v>
      </c>
      <c r="F446" s="89" t="n">
        <v>270</v>
      </c>
      <c r="G446" s="91" t="n">
        <v>1701.087</v>
      </c>
      <c r="H446" s="92" t="n">
        <v>1308.796</v>
      </c>
      <c r="I446" s="92" t="n">
        <v>1701.087</v>
      </c>
      <c r="J446" s="93" t="n">
        <v>1308.796</v>
      </c>
      <c r="K446" s="93" t="n">
        <v>1701.087</v>
      </c>
      <c r="L446" s="94" t="n">
        <v>1328.482</v>
      </c>
      <c r="M446" s="95" t="n">
        <v>43.20762</v>
      </c>
      <c r="N446" s="96" t="n">
        <v>33.24343</v>
      </c>
      <c r="O446" s="96" t="n">
        <v>43.20762</v>
      </c>
      <c r="P446" s="96" t="n">
        <v>33.24343</v>
      </c>
      <c r="Q446" s="96" t="n">
        <v>43.20762</v>
      </c>
      <c r="R446" s="97" t="n">
        <v>33.74343</v>
      </c>
      <c r="S446" s="86"/>
    </row>
    <row r="447" customFormat="false" ht="12.5" hidden="false" customHeight="false" outlineLevel="0" collapsed="false">
      <c r="A447" s="77" t="n">
        <f aca="false">ROW(A447)-ROW($A$14)</f>
        <v>433</v>
      </c>
      <c r="B447" s="78" t="s">
        <v>495</v>
      </c>
      <c r="C447" s="79" t="n">
        <v>603</v>
      </c>
      <c r="D447" s="80"/>
      <c r="E447" s="81" t="s">
        <v>60</v>
      </c>
      <c r="F447" s="79" t="n">
        <v>0</v>
      </c>
      <c r="G447" s="82" t="n">
        <v>1759.355</v>
      </c>
      <c r="H447" s="80" t="n">
        <v>1647.65</v>
      </c>
      <c r="I447" s="80" t="n">
        <v>1759.552</v>
      </c>
      <c r="J447" s="83" t="n">
        <v>1647.65</v>
      </c>
      <c r="K447" s="83" t="n">
        <v>1724.119</v>
      </c>
      <c r="L447" s="84" t="n">
        <v>1647.65</v>
      </c>
      <c r="M447" s="85" t="n">
        <v>44.68761</v>
      </c>
      <c r="N447" s="83" t="n">
        <v>41.85032</v>
      </c>
      <c r="O447" s="83" t="n">
        <v>44.69261</v>
      </c>
      <c r="P447" s="83" t="n">
        <v>41.85032</v>
      </c>
      <c r="Q447" s="83" t="n">
        <v>43.79261</v>
      </c>
      <c r="R447" s="84" t="n">
        <v>41.85032</v>
      </c>
      <c r="S447" s="86"/>
    </row>
    <row r="448" customFormat="false" ht="12.5" hidden="false" customHeight="false" outlineLevel="0" collapsed="false">
      <c r="A448" s="87" t="n">
        <f aca="false">ROW(A448)-ROW($A$14)</f>
        <v>434</v>
      </c>
      <c r="B448" s="88" t="s">
        <v>496</v>
      </c>
      <c r="C448" s="89" t="n">
        <v>402</v>
      </c>
      <c r="D448" s="88"/>
      <c r="E448" s="90" t="s">
        <v>60</v>
      </c>
      <c r="F448" s="89" t="n">
        <v>180</v>
      </c>
      <c r="G448" s="91" t="n">
        <v>1740.457</v>
      </c>
      <c r="H448" s="92" t="n">
        <v>1498.302</v>
      </c>
      <c r="I448" s="92" t="n">
        <v>1740.457</v>
      </c>
      <c r="J448" s="93" t="n">
        <v>1498.302</v>
      </c>
      <c r="K448" s="93" t="n">
        <v>1760.142</v>
      </c>
      <c r="L448" s="94" t="n">
        <v>1498.302</v>
      </c>
      <c r="M448" s="95" t="n">
        <v>44.20762</v>
      </c>
      <c r="N448" s="96" t="n">
        <v>38.05687</v>
      </c>
      <c r="O448" s="96" t="n">
        <v>44.20762</v>
      </c>
      <c r="P448" s="96" t="n">
        <v>38.05687</v>
      </c>
      <c r="Q448" s="96" t="n">
        <v>44.70762</v>
      </c>
      <c r="R448" s="97" t="n">
        <v>38.05687</v>
      </c>
      <c r="S448" s="86"/>
    </row>
    <row r="449" customFormat="false" ht="12.5" hidden="false" customHeight="false" outlineLevel="0" collapsed="false">
      <c r="A449" s="77" t="n">
        <f aca="false">ROW(A449)-ROW($A$14)</f>
        <v>435</v>
      </c>
      <c r="B449" s="78" t="s">
        <v>497</v>
      </c>
      <c r="C449" s="79" t="n">
        <v>402</v>
      </c>
      <c r="D449" s="80"/>
      <c r="E449" s="81" t="s">
        <v>60</v>
      </c>
      <c r="F449" s="79" t="n">
        <v>90</v>
      </c>
      <c r="G449" s="82" t="n">
        <v>1785.142</v>
      </c>
      <c r="H449" s="80" t="n">
        <v>1478.617</v>
      </c>
      <c r="I449" s="80" t="n">
        <v>1785.142</v>
      </c>
      <c r="J449" s="83" t="n">
        <v>1478.617</v>
      </c>
      <c r="K449" s="83" t="n">
        <v>1785.142</v>
      </c>
      <c r="L449" s="84" t="n">
        <v>1458.932</v>
      </c>
      <c r="M449" s="85" t="n">
        <v>45.34262</v>
      </c>
      <c r="N449" s="83" t="n">
        <v>37.55687</v>
      </c>
      <c r="O449" s="83" t="n">
        <v>45.34262</v>
      </c>
      <c r="P449" s="83" t="n">
        <v>37.55687</v>
      </c>
      <c r="Q449" s="83" t="n">
        <v>45.34262</v>
      </c>
      <c r="R449" s="84" t="n">
        <v>37.05687</v>
      </c>
      <c r="S449" s="86"/>
    </row>
    <row r="450" customFormat="false" ht="12.5" hidden="false" customHeight="false" outlineLevel="0" collapsed="false">
      <c r="A450" s="87" t="n">
        <f aca="false">ROW(A450)-ROW($A$14)</f>
        <v>436</v>
      </c>
      <c r="B450" s="88" t="s">
        <v>498</v>
      </c>
      <c r="C450" s="89" t="n">
        <v>402</v>
      </c>
      <c r="D450" s="88"/>
      <c r="E450" s="90" t="s">
        <v>60</v>
      </c>
      <c r="F450" s="89" t="n">
        <v>0</v>
      </c>
      <c r="G450" s="91" t="n">
        <v>1654.63</v>
      </c>
      <c r="H450" s="92" t="n">
        <v>1536.902</v>
      </c>
      <c r="I450" s="92" t="n">
        <v>1654.63</v>
      </c>
      <c r="J450" s="93" t="n">
        <v>1536.902</v>
      </c>
      <c r="K450" s="93" t="n">
        <v>1634.945</v>
      </c>
      <c r="L450" s="94" t="n">
        <v>1536.902</v>
      </c>
      <c r="M450" s="95" t="n">
        <v>42.02761</v>
      </c>
      <c r="N450" s="96" t="n">
        <v>39.03731</v>
      </c>
      <c r="O450" s="96" t="n">
        <v>42.02761</v>
      </c>
      <c r="P450" s="96" t="n">
        <v>39.03731</v>
      </c>
      <c r="Q450" s="96" t="n">
        <v>41.52761</v>
      </c>
      <c r="R450" s="97" t="n">
        <v>39.03731</v>
      </c>
      <c r="S450" s="86"/>
    </row>
    <row r="451" customFormat="false" ht="12.5" hidden="false" customHeight="false" outlineLevel="0" collapsed="false">
      <c r="A451" s="77" t="n">
        <f aca="false">ROW(A451)-ROW($A$14)</f>
        <v>437</v>
      </c>
      <c r="B451" s="78" t="s">
        <v>499</v>
      </c>
      <c r="C451" s="79" t="n">
        <v>402</v>
      </c>
      <c r="D451" s="80"/>
      <c r="E451" s="81" t="s">
        <v>60</v>
      </c>
      <c r="F451" s="79" t="n">
        <v>180</v>
      </c>
      <c r="G451" s="82" t="n">
        <v>1654.63</v>
      </c>
      <c r="H451" s="80" t="n">
        <v>1570.902</v>
      </c>
      <c r="I451" s="80" t="n">
        <v>1654.63</v>
      </c>
      <c r="J451" s="83" t="n">
        <v>1570.902</v>
      </c>
      <c r="K451" s="83" t="n">
        <v>1674.315</v>
      </c>
      <c r="L451" s="84" t="n">
        <v>1570.902</v>
      </c>
      <c r="M451" s="85" t="n">
        <v>42.02761</v>
      </c>
      <c r="N451" s="83" t="n">
        <v>39.90091</v>
      </c>
      <c r="O451" s="83" t="n">
        <v>42.02761</v>
      </c>
      <c r="P451" s="83" t="n">
        <v>39.90091</v>
      </c>
      <c r="Q451" s="83" t="n">
        <v>42.52761</v>
      </c>
      <c r="R451" s="84" t="n">
        <v>39.90091</v>
      </c>
      <c r="S451" s="86"/>
    </row>
    <row r="452" customFormat="false" ht="12.5" hidden="false" customHeight="false" outlineLevel="0" collapsed="false">
      <c r="A452" s="87" t="n">
        <f aca="false">ROW(A452)-ROW($A$14)</f>
        <v>438</v>
      </c>
      <c r="B452" s="88" t="s">
        <v>500</v>
      </c>
      <c r="C452" s="89" t="n">
        <v>402</v>
      </c>
      <c r="D452" s="88"/>
      <c r="E452" s="90" t="s">
        <v>60</v>
      </c>
      <c r="F452" s="89" t="n">
        <v>180</v>
      </c>
      <c r="G452" s="91" t="n">
        <v>776.925</v>
      </c>
      <c r="H452" s="92" t="n">
        <v>2160.018</v>
      </c>
      <c r="I452" s="92" t="n">
        <v>776.925</v>
      </c>
      <c r="J452" s="93" t="n">
        <v>2160.018</v>
      </c>
      <c r="K452" s="93" t="n">
        <v>796.61</v>
      </c>
      <c r="L452" s="94" t="n">
        <v>2160.018</v>
      </c>
      <c r="M452" s="95" t="n">
        <v>19.73389</v>
      </c>
      <c r="N452" s="96" t="n">
        <v>54.86445</v>
      </c>
      <c r="O452" s="96" t="n">
        <v>19.7339</v>
      </c>
      <c r="P452" s="96" t="n">
        <v>54.86445</v>
      </c>
      <c r="Q452" s="96" t="n">
        <v>20.2339</v>
      </c>
      <c r="R452" s="97" t="n">
        <v>54.86445</v>
      </c>
      <c r="S452" s="86"/>
    </row>
    <row r="453" customFormat="false" ht="12.5" hidden="false" customHeight="false" outlineLevel="0" collapsed="false">
      <c r="A453" s="77" t="n">
        <f aca="false">ROW(A453)-ROW($A$14)</f>
        <v>439</v>
      </c>
      <c r="B453" s="78" t="s">
        <v>501</v>
      </c>
      <c r="C453" s="79" t="n">
        <v>402</v>
      </c>
      <c r="D453" s="80"/>
      <c r="E453" s="81" t="s">
        <v>60</v>
      </c>
      <c r="F453" s="79" t="n">
        <v>270</v>
      </c>
      <c r="G453" s="82" t="n">
        <v>816.295</v>
      </c>
      <c r="H453" s="80" t="n">
        <v>2375.75</v>
      </c>
      <c r="I453" s="80" t="n">
        <v>816.295</v>
      </c>
      <c r="J453" s="83" t="n">
        <v>2375.75</v>
      </c>
      <c r="K453" s="83" t="n">
        <v>816.295</v>
      </c>
      <c r="L453" s="84" t="n">
        <v>2395.435</v>
      </c>
      <c r="M453" s="85" t="n">
        <v>20.7339</v>
      </c>
      <c r="N453" s="83" t="n">
        <v>60.34405</v>
      </c>
      <c r="O453" s="83" t="n">
        <v>20.7339</v>
      </c>
      <c r="P453" s="83" t="n">
        <v>60.34406</v>
      </c>
      <c r="Q453" s="83" t="n">
        <v>20.7339</v>
      </c>
      <c r="R453" s="84" t="n">
        <v>60.84405</v>
      </c>
      <c r="S453" s="86"/>
    </row>
    <row r="454" customFormat="false" ht="12.5" hidden="false" customHeight="false" outlineLevel="0" collapsed="false">
      <c r="A454" s="87" t="n">
        <f aca="false">ROW(A454)-ROW($A$14)</f>
        <v>440</v>
      </c>
      <c r="B454" s="88" t="s">
        <v>502</v>
      </c>
      <c r="C454" s="89" t="n">
        <v>201</v>
      </c>
      <c r="D454" s="88"/>
      <c r="E454" s="90" t="s">
        <v>160</v>
      </c>
      <c r="F454" s="89" t="n">
        <v>180</v>
      </c>
      <c r="G454" s="91" t="n">
        <v>481.571</v>
      </c>
      <c r="H454" s="92" t="n">
        <v>2123.971</v>
      </c>
      <c r="I454" s="92" t="n">
        <v>481.571</v>
      </c>
      <c r="J454" s="93" t="n">
        <v>2123.971</v>
      </c>
      <c r="K454" s="93" t="n">
        <v>492.594</v>
      </c>
      <c r="L454" s="94" t="n">
        <v>2123.971</v>
      </c>
      <c r="M454" s="95" t="n">
        <v>12.2319</v>
      </c>
      <c r="N454" s="96" t="n">
        <v>53.94886</v>
      </c>
      <c r="O454" s="96" t="n">
        <v>12.2319</v>
      </c>
      <c r="P454" s="96" t="n">
        <v>53.94886</v>
      </c>
      <c r="Q454" s="96" t="n">
        <v>12.5119</v>
      </c>
      <c r="R454" s="97" t="n">
        <v>53.94886</v>
      </c>
      <c r="S454" s="86"/>
    </row>
    <row r="455" customFormat="false" ht="12.5" hidden="false" customHeight="false" outlineLevel="0" collapsed="false">
      <c r="A455" s="77" t="n">
        <f aca="false">ROW(A455)-ROW($A$14)</f>
        <v>441</v>
      </c>
      <c r="B455" s="78" t="s">
        <v>503</v>
      </c>
      <c r="C455" s="79" t="n">
        <v>402</v>
      </c>
      <c r="D455" s="80"/>
      <c r="E455" s="81" t="s">
        <v>60</v>
      </c>
      <c r="F455" s="79" t="n">
        <v>90</v>
      </c>
      <c r="G455" s="82" t="n">
        <v>776.925</v>
      </c>
      <c r="H455" s="80" t="n">
        <v>2375.75</v>
      </c>
      <c r="I455" s="80" t="n">
        <v>776.925</v>
      </c>
      <c r="J455" s="83" t="n">
        <v>2375.75</v>
      </c>
      <c r="K455" s="83" t="n">
        <v>776.925</v>
      </c>
      <c r="L455" s="84" t="n">
        <v>2356.065</v>
      </c>
      <c r="M455" s="85" t="n">
        <v>19.7339</v>
      </c>
      <c r="N455" s="83" t="n">
        <v>60.34406</v>
      </c>
      <c r="O455" s="83" t="n">
        <v>19.7339</v>
      </c>
      <c r="P455" s="83" t="n">
        <v>60.34406</v>
      </c>
      <c r="Q455" s="83" t="n">
        <v>19.7339</v>
      </c>
      <c r="R455" s="84" t="n">
        <v>59.84406</v>
      </c>
      <c r="S455" s="86"/>
    </row>
    <row r="456" customFormat="false" ht="12.5" hidden="false" customHeight="false" outlineLevel="0" collapsed="false">
      <c r="A456" s="87" t="n">
        <f aca="false">ROW(A456)-ROW($A$14)</f>
        <v>442</v>
      </c>
      <c r="B456" s="88" t="s">
        <v>504</v>
      </c>
      <c r="C456" s="89" t="n">
        <v>402</v>
      </c>
      <c r="D456" s="88"/>
      <c r="E456" s="90" t="s">
        <v>60</v>
      </c>
      <c r="F456" s="89" t="n">
        <v>270</v>
      </c>
      <c r="G456" s="91" t="n">
        <v>865.713</v>
      </c>
      <c r="H456" s="92" t="n">
        <v>2134.365</v>
      </c>
      <c r="I456" s="92" t="n">
        <v>865.713</v>
      </c>
      <c r="J456" s="93" t="n">
        <v>2134.365</v>
      </c>
      <c r="K456" s="93" t="n">
        <v>865.713</v>
      </c>
      <c r="L456" s="94" t="n">
        <v>2154.05</v>
      </c>
      <c r="M456" s="95" t="n">
        <v>21.98911</v>
      </c>
      <c r="N456" s="96" t="n">
        <v>54.21287</v>
      </c>
      <c r="O456" s="96" t="n">
        <v>21.98911</v>
      </c>
      <c r="P456" s="96" t="n">
        <v>54.21288</v>
      </c>
      <c r="Q456" s="96" t="n">
        <v>21.98911</v>
      </c>
      <c r="R456" s="97" t="n">
        <v>54.71288</v>
      </c>
      <c r="S456" s="86"/>
    </row>
    <row r="457" customFormat="false" ht="12.5" hidden="false" customHeight="false" outlineLevel="0" collapsed="false">
      <c r="A457" s="77" t="n">
        <f aca="false">ROW(A457)-ROW($A$14)</f>
        <v>443</v>
      </c>
      <c r="B457" s="78" t="s">
        <v>505</v>
      </c>
      <c r="C457" s="79" t="n">
        <v>201</v>
      </c>
      <c r="D457" s="80"/>
      <c r="E457" s="81" t="s">
        <v>60</v>
      </c>
      <c r="F457" s="79" t="n">
        <v>90</v>
      </c>
      <c r="G457" s="82" t="n">
        <v>796.61</v>
      </c>
      <c r="H457" s="80" t="n">
        <v>2128.994</v>
      </c>
      <c r="I457" s="80" t="n">
        <v>796.61</v>
      </c>
      <c r="J457" s="83" t="n">
        <v>2128.994</v>
      </c>
      <c r="K457" s="83" t="n">
        <v>796.61</v>
      </c>
      <c r="L457" s="84" t="n">
        <v>2117.971</v>
      </c>
      <c r="M457" s="85" t="n">
        <v>20.2339</v>
      </c>
      <c r="N457" s="83" t="n">
        <v>54.07646</v>
      </c>
      <c r="O457" s="83" t="n">
        <v>20.2339</v>
      </c>
      <c r="P457" s="83" t="n">
        <v>54.07646</v>
      </c>
      <c r="Q457" s="83" t="n">
        <v>20.2339</v>
      </c>
      <c r="R457" s="84" t="n">
        <v>53.79646</v>
      </c>
      <c r="S457" s="86"/>
    </row>
    <row r="458" customFormat="false" ht="12.5" hidden="false" customHeight="false" outlineLevel="0" collapsed="false">
      <c r="A458" s="87" t="n">
        <f aca="false">ROW(A458)-ROW($A$14)</f>
        <v>444</v>
      </c>
      <c r="B458" s="88" t="s">
        <v>506</v>
      </c>
      <c r="C458" s="89" t="n">
        <v>402</v>
      </c>
      <c r="D458" s="88"/>
      <c r="E458" s="90" t="s">
        <v>60</v>
      </c>
      <c r="F458" s="89" t="n">
        <v>270</v>
      </c>
      <c r="G458" s="91" t="n">
        <v>835.98</v>
      </c>
      <c r="H458" s="92" t="n">
        <v>2134.365</v>
      </c>
      <c r="I458" s="92" t="n">
        <v>835.98</v>
      </c>
      <c r="J458" s="93" t="n">
        <v>2134.365</v>
      </c>
      <c r="K458" s="93" t="n">
        <v>835.98</v>
      </c>
      <c r="L458" s="94" t="n">
        <v>2154.05</v>
      </c>
      <c r="M458" s="95" t="n">
        <v>21.2339</v>
      </c>
      <c r="N458" s="96" t="n">
        <v>54.21287</v>
      </c>
      <c r="O458" s="96" t="n">
        <v>21.2339</v>
      </c>
      <c r="P458" s="96" t="n">
        <v>54.21288</v>
      </c>
      <c r="Q458" s="96" t="n">
        <v>21.2339</v>
      </c>
      <c r="R458" s="97" t="n">
        <v>54.71288</v>
      </c>
      <c r="S458" s="86"/>
    </row>
    <row r="459" customFormat="false" ht="12.5" hidden="false" customHeight="false" outlineLevel="0" collapsed="false">
      <c r="A459" s="77" t="n">
        <f aca="false">ROW(A459)-ROW($A$14)</f>
        <v>445</v>
      </c>
      <c r="B459" s="78" t="s">
        <v>507</v>
      </c>
      <c r="C459" s="79" t="n">
        <v>805</v>
      </c>
      <c r="D459" s="80"/>
      <c r="E459" s="81" t="s">
        <v>60</v>
      </c>
      <c r="F459" s="79" t="n">
        <v>270</v>
      </c>
      <c r="G459" s="82" t="n">
        <v>332.411</v>
      </c>
      <c r="H459" s="80" t="n">
        <v>2145.075</v>
      </c>
      <c r="I459" s="80" t="n">
        <v>332.411</v>
      </c>
      <c r="J459" s="83" t="n">
        <v>2145.075</v>
      </c>
      <c r="K459" s="83" t="n">
        <v>332.411</v>
      </c>
      <c r="L459" s="84" t="n">
        <v>2174.603</v>
      </c>
      <c r="M459" s="85" t="n">
        <v>8.44324</v>
      </c>
      <c r="N459" s="83" t="n">
        <v>54.48491</v>
      </c>
      <c r="O459" s="83" t="n">
        <v>8.44324</v>
      </c>
      <c r="P459" s="83" t="n">
        <v>54.48491</v>
      </c>
      <c r="Q459" s="83" t="n">
        <v>8.44324</v>
      </c>
      <c r="R459" s="84" t="n">
        <v>55.23491</v>
      </c>
      <c r="S459" s="86"/>
    </row>
    <row r="460" customFormat="false" ht="12.5" hidden="false" customHeight="false" outlineLevel="0" collapsed="false">
      <c r="A460" s="87" t="n">
        <f aca="false">ROW(A460)-ROW($A$14)</f>
        <v>446</v>
      </c>
      <c r="B460" s="88" t="s">
        <v>508</v>
      </c>
      <c r="C460" s="89" t="n">
        <v>402</v>
      </c>
      <c r="D460" s="88"/>
      <c r="E460" s="90" t="s">
        <v>160</v>
      </c>
      <c r="F460" s="89" t="n">
        <v>180</v>
      </c>
      <c r="G460" s="91" t="n">
        <v>467.909</v>
      </c>
      <c r="H460" s="92" t="n">
        <v>2163.021</v>
      </c>
      <c r="I460" s="92" t="n">
        <v>467.909</v>
      </c>
      <c r="J460" s="93" t="n">
        <v>2163.021</v>
      </c>
      <c r="K460" s="93" t="n">
        <v>487.594</v>
      </c>
      <c r="L460" s="94" t="n">
        <v>2163.021</v>
      </c>
      <c r="M460" s="95" t="n">
        <v>11.8849</v>
      </c>
      <c r="N460" s="96" t="n">
        <v>54.94073</v>
      </c>
      <c r="O460" s="96" t="n">
        <v>11.8849</v>
      </c>
      <c r="P460" s="96" t="n">
        <v>54.94073</v>
      </c>
      <c r="Q460" s="96" t="n">
        <v>12.3849</v>
      </c>
      <c r="R460" s="97" t="n">
        <v>54.94073</v>
      </c>
      <c r="S460" s="86"/>
    </row>
    <row r="461" customFormat="false" ht="12.5" hidden="false" customHeight="false" outlineLevel="0" collapsed="false">
      <c r="A461" s="77" t="n">
        <f aca="false">ROW(A461)-ROW($A$14)</f>
        <v>447</v>
      </c>
      <c r="B461" s="78" t="s">
        <v>509</v>
      </c>
      <c r="C461" s="79" t="n">
        <v>402</v>
      </c>
      <c r="D461" s="80"/>
      <c r="E461" s="81" t="s">
        <v>160</v>
      </c>
      <c r="F461" s="79" t="n">
        <v>0</v>
      </c>
      <c r="G461" s="82" t="n">
        <v>387.436</v>
      </c>
      <c r="H461" s="80" t="n">
        <v>2308.542</v>
      </c>
      <c r="I461" s="80" t="n">
        <v>387.436</v>
      </c>
      <c r="J461" s="83" t="n">
        <v>2308.542</v>
      </c>
      <c r="K461" s="83" t="n">
        <v>367.751</v>
      </c>
      <c r="L461" s="84" t="n">
        <v>2308.542</v>
      </c>
      <c r="M461" s="85" t="n">
        <v>9.84088</v>
      </c>
      <c r="N461" s="83" t="n">
        <v>58.63696</v>
      </c>
      <c r="O461" s="83" t="n">
        <v>9.84088</v>
      </c>
      <c r="P461" s="83" t="n">
        <v>58.63696</v>
      </c>
      <c r="Q461" s="83" t="n">
        <v>9.34089</v>
      </c>
      <c r="R461" s="84" t="n">
        <v>58.63696</v>
      </c>
      <c r="S461" s="86"/>
    </row>
    <row r="462" customFormat="false" ht="12.5" hidden="false" customHeight="false" outlineLevel="0" collapsed="false">
      <c r="A462" s="87" t="n">
        <f aca="false">ROW(A462)-ROW($A$14)</f>
        <v>448</v>
      </c>
      <c r="B462" s="88" t="s">
        <v>510</v>
      </c>
      <c r="C462" s="89" t="n">
        <v>201</v>
      </c>
      <c r="D462" s="88"/>
      <c r="E462" s="90" t="s">
        <v>160</v>
      </c>
      <c r="F462" s="89" t="n">
        <v>90</v>
      </c>
      <c r="G462" s="91" t="n">
        <v>1036.571</v>
      </c>
      <c r="H462" s="92" t="n">
        <v>2430.27</v>
      </c>
      <c r="I462" s="92" t="n">
        <v>1036.571</v>
      </c>
      <c r="J462" s="93" t="n">
        <v>2430.27</v>
      </c>
      <c r="K462" s="93" t="n">
        <v>1036.571</v>
      </c>
      <c r="L462" s="94" t="n">
        <v>2419.246</v>
      </c>
      <c r="M462" s="95" t="n">
        <v>26.3289</v>
      </c>
      <c r="N462" s="96" t="n">
        <v>61.72886</v>
      </c>
      <c r="O462" s="96" t="n">
        <v>26.3289</v>
      </c>
      <c r="P462" s="96" t="n">
        <v>61.72886</v>
      </c>
      <c r="Q462" s="96" t="n">
        <v>26.3289</v>
      </c>
      <c r="R462" s="97" t="n">
        <v>61.44886</v>
      </c>
      <c r="S462" s="86"/>
    </row>
    <row r="463" customFormat="false" ht="12.5" hidden="false" customHeight="false" outlineLevel="0" collapsed="false">
      <c r="A463" s="77" t="n">
        <f aca="false">ROW(A463)-ROW($A$14)</f>
        <v>449</v>
      </c>
      <c r="B463" s="78" t="s">
        <v>511</v>
      </c>
      <c r="C463" s="79" t="n">
        <v>402</v>
      </c>
      <c r="D463" s="80"/>
      <c r="E463" s="81" t="s">
        <v>60</v>
      </c>
      <c r="F463" s="79" t="n">
        <v>90</v>
      </c>
      <c r="G463" s="82" t="n">
        <v>422.594</v>
      </c>
      <c r="H463" s="80" t="n">
        <v>2084.115</v>
      </c>
      <c r="I463" s="80" t="n">
        <v>422.594</v>
      </c>
      <c r="J463" s="83" t="n">
        <v>2084.115</v>
      </c>
      <c r="K463" s="83" t="n">
        <v>422.594</v>
      </c>
      <c r="L463" s="84" t="n">
        <v>2064.43</v>
      </c>
      <c r="M463" s="85" t="n">
        <v>10.73389</v>
      </c>
      <c r="N463" s="83" t="n">
        <v>52.93652</v>
      </c>
      <c r="O463" s="83" t="n">
        <v>10.73389</v>
      </c>
      <c r="P463" s="83" t="n">
        <v>52.93652</v>
      </c>
      <c r="Q463" s="83" t="n">
        <v>10.73389</v>
      </c>
      <c r="R463" s="84" t="n">
        <v>52.43652</v>
      </c>
      <c r="S463" s="86"/>
    </row>
    <row r="464" customFormat="false" ht="12.5" hidden="false" customHeight="false" outlineLevel="0" collapsed="false">
      <c r="A464" s="87" t="n">
        <f aca="false">ROW(A464)-ROW($A$14)</f>
        <v>450</v>
      </c>
      <c r="B464" s="88" t="s">
        <v>512</v>
      </c>
      <c r="C464" s="89" t="n">
        <v>402</v>
      </c>
      <c r="D464" s="88"/>
      <c r="E464" s="90" t="s">
        <v>160</v>
      </c>
      <c r="F464" s="89" t="n">
        <v>0</v>
      </c>
      <c r="G464" s="91" t="n">
        <v>387.436</v>
      </c>
      <c r="H464" s="92" t="n">
        <v>2274.046</v>
      </c>
      <c r="I464" s="92" t="n">
        <v>387.436</v>
      </c>
      <c r="J464" s="93" t="n">
        <v>2274.046</v>
      </c>
      <c r="K464" s="93" t="n">
        <v>367.751</v>
      </c>
      <c r="L464" s="94" t="n">
        <v>2274.046</v>
      </c>
      <c r="M464" s="95" t="n">
        <v>9.84088</v>
      </c>
      <c r="N464" s="96" t="n">
        <v>57.76076</v>
      </c>
      <c r="O464" s="96" t="n">
        <v>9.84088</v>
      </c>
      <c r="P464" s="96" t="n">
        <v>57.76076</v>
      </c>
      <c r="Q464" s="96" t="n">
        <v>9.34089</v>
      </c>
      <c r="R464" s="97" t="n">
        <v>57.76076</v>
      </c>
      <c r="S464" s="86"/>
    </row>
    <row r="465" customFormat="false" ht="12.5" hidden="false" customHeight="false" outlineLevel="0" collapsed="false">
      <c r="A465" s="77" t="n">
        <f aca="false">ROW(A465)-ROW($A$14)</f>
        <v>451</v>
      </c>
      <c r="B465" s="78" t="s">
        <v>513</v>
      </c>
      <c r="C465" s="79" t="n">
        <v>402</v>
      </c>
      <c r="D465" s="80"/>
      <c r="E465" s="81" t="s">
        <v>60</v>
      </c>
      <c r="F465" s="79" t="n">
        <v>90</v>
      </c>
      <c r="G465" s="82" t="n">
        <v>589.594</v>
      </c>
      <c r="H465" s="80" t="n">
        <v>2292.098</v>
      </c>
      <c r="I465" s="80" t="n">
        <v>589.594</v>
      </c>
      <c r="J465" s="83" t="n">
        <v>2292.098</v>
      </c>
      <c r="K465" s="83" t="n">
        <v>589.594</v>
      </c>
      <c r="L465" s="84" t="n">
        <v>2272.413</v>
      </c>
      <c r="M465" s="85" t="n">
        <v>14.9757</v>
      </c>
      <c r="N465" s="83" t="n">
        <v>58.2193</v>
      </c>
      <c r="O465" s="83" t="n">
        <v>14.9757</v>
      </c>
      <c r="P465" s="83" t="n">
        <v>58.2193</v>
      </c>
      <c r="Q465" s="83" t="n">
        <v>14.9757</v>
      </c>
      <c r="R465" s="84" t="n">
        <v>57.7193</v>
      </c>
      <c r="S465" s="86"/>
    </row>
    <row r="466" customFormat="false" ht="12.5" hidden="false" customHeight="false" outlineLevel="0" collapsed="false">
      <c r="A466" s="87" t="n">
        <f aca="false">ROW(A466)-ROW($A$14)</f>
        <v>452</v>
      </c>
      <c r="B466" s="88" t="s">
        <v>514</v>
      </c>
      <c r="C466" s="89" t="n">
        <v>402</v>
      </c>
      <c r="D466" s="88"/>
      <c r="E466" s="90" t="s">
        <v>60</v>
      </c>
      <c r="F466" s="89" t="n">
        <v>90</v>
      </c>
      <c r="G466" s="91" t="n">
        <v>673.815</v>
      </c>
      <c r="H466" s="92" t="n">
        <v>2560.782</v>
      </c>
      <c r="I466" s="92" t="n">
        <v>673.815</v>
      </c>
      <c r="J466" s="93" t="n">
        <v>2560.782</v>
      </c>
      <c r="K466" s="93" t="n">
        <v>673.815</v>
      </c>
      <c r="L466" s="94" t="n">
        <v>2541.097</v>
      </c>
      <c r="M466" s="95" t="n">
        <v>17.1149</v>
      </c>
      <c r="N466" s="96" t="n">
        <v>65.04386</v>
      </c>
      <c r="O466" s="96" t="n">
        <v>17.1149</v>
      </c>
      <c r="P466" s="96" t="n">
        <v>65.04386</v>
      </c>
      <c r="Q466" s="96" t="n">
        <v>17.1149</v>
      </c>
      <c r="R466" s="97" t="n">
        <v>64.54386</v>
      </c>
      <c r="S466" s="86"/>
    </row>
    <row r="467" customFormat="false" ht="12.5" hidden="false" customHeight="false" outlineLevel="0" collapsed="false">
      <c r="A467" s="77" t="n">
        <f aca="false">ROW(A467)-ROW($A$14)</f>
        <v>453</v>
      </c>
      <c r="B467" s="78" t="s">
        <v>515</v>
      </c>
      <c r="C467" s="79" t="n">
        <v>402</v>
      </c>
      <c r="D467" s="80"/>
      <c r="E467" s="81" t="s">
        <v>60</v>
      </c>
      <c r="F467" s="79" t="n">
        <v>0</v>
      </c>
      <c r="G467" s="82" t="n">
        <v>767.565</v>
      </c>
      <c r="H467" s="80" t="n">
        <v>2441.297</v>
      </c>
      <c r="I467" s="80" t="n">
        <v>767.565</v>
      </c>
      <c r="J467" s="83" t="n">
        <v>2441.297</v>
      </c>
      <c r="K467" s="83" t="n">
        <v>747.88</v>
      </c>
      <c r="L467" s="84" t="n">
        <v>2441.297</v>
      </c>
      <c r="M467" s="85" t="n">
        <v>19.49616</v>
      </c>
      <c r="N467" s="83" t="n">
        <v>62.00895</v>
      </c>
      <c r="O467" s="83" t="n">
        <v>19.49616</v>
      </c>
      <c r="P467" s="83" t="n">
        <v>62.00895</v>
      </c>
      <c r="Q467" s="83" t="n">
        <v>18.99616</v>
      </c>
      <c r="R467" s="84" t="n">
        <v>62.00895</v>
      </c>
      <c r="S467" s="86"/>
    </row>
    <row r="468" customFormat="false" ht="12.5" hidden="false" customHeight="false" outlineLevel="0" collapsed="false">
      <c r="A468" s="87" t="n">
        <f aca="false">ROW(A468)-ROW($A$14)</f>
        <v>454</v>
      </c>
      <c r="B468" s="88" t="s">
        <v>516</v>
      </c>
      <c r="C468" s="89" t="n">
        <v>402</v>
      </c>
      <c r="D468" s="88"/>
      <c r="E468" s="90" t="s">
        <v>60</v>
      </c>
      <c r="F468" s="89" t="n">
        <v>90</v>
      </c>
      <c r="G468" s="91" t="n">
        <v>639.13</v>
      </c>
      <c r="H468" s="92" t="n">
        <v>2560.782</v>
      </c>
      <c r="I468" s="92" t="n">
        <v>639.13</v>
      </c>
      <c r="J468" s="93" t="n">
        <v>2560.782</v>
      </c>
      <c r="K468" s="93" t="n">
        <v>639.13</v>
      </c>
      <c r="L468" s="94" t="n">
        <v>2541.097</v>
      </c>
      <c r="M468" s="95" t="n">
        <v>16.2339</v>
      </c>
      <c r="N468" s="96" t="n">
        <v>65.04386</v>
      </c>
      <c r="O468" s="96" t="n">
        <v>16.2339</v>
      </c>
      <c r="P468" s="96" t="n">
        <v>65.04386</v>
      </c>
      <c r="Q468" s="96" t="n">
        <v>16.2339</v>
      </c>
      <c r="R468" s="97" t="n">
        <v>64.54386</v>
      </c>
      <c r="S468" s="86"/>
    </row>
    <row r="469" customFormat="false" ht="12.5" hidden="false" customHeight="false" outlineLevel="0" collapsed="false">
      <c r="A469" s="77" t="n">
        <f aca="false">ROW(A469)-ROW($A$14)</f>
        <v>455</v>
      </c>
      <c r="B469" s="78" t="s">
        <v>517</v>
      </c>
      <c r="C469" s="79" t="n">
        <v>402</v>
      </c>
      <c r="D469" s="80"/>
      <c r="E469" s="81" t="s">
        <v>60</v>
      </c>
      <c r="F469" s="79" t="n">
        <v>180</v>
      </c>
      <c r="G469" s="82" t="n">
        <v>704.135</v>
      </c>
      <c r="H469" s="80" t="n">
        <v>2440.974</v>
      </c>
      <c r="I469" s="80" t="n">
        <v>704.135</v>
      </c>
      <c r="J469" s="83" t="n">
        <v>2440.974</v>
      </c>
      <c r="K469" s="83" t="n">
        <v>723.82</v>
      </c>
      <c r="L469" s="84" t="n">
        <v>2440.974</v>
      </c>
      <c r="M469" s="85" t="n">
        <v>17.88503</v>
      </c>
      <c r="N469" s="83" t="n">
        <v>62.00073</v>
      </c>
      <c r="O469" s="83" t="n">
        <v>17.88503</v>
      </c>
      <c r="P469" s="83" t="n">
        <v>62.00073</v>
      </c>
      <c r="Q469" s="83" t="n">
        <v>18.38503</v>
      </c>
      <c r="R469" s="84" t="n">
        <v>62.00073</v>
      </c>
      <c r="S469" s="86"/>
    </row>
    <row r="470" customFormat="false" ht="12.5" hidden="false" customHeight="false" outlineLevel="0" collapsed="false">
      <c r="A470" s="87" t="n">
        <f aca="false">ROW(A470)-ROW($A$14)</f>
        <v>456</v>
      </c>
      <c r="B470" s="88" t="s">
        <v>518</v>
      </c>
      <c r="C470" s="89" t="n">
        <v>805</v>
      </c>
      <c r="D470" s="88"/>
      <c r="E470" s="90" t="s">
        <v>60</v>
      </c>
      <c r="F470" s="89" t="n">
        <v>270</v>
      </c>
      <c r="G470" s="91" t="n">
        <v>159.939</v>
      </c>
      <c r="H470" s="92" t="n">
        <v>2286.129</v>
      </c>
      <c r="I470" s="92" t="n">
        <v>159.939</v>
      </c>
      <c r="J470" s="93" t="n">
        <v>2286.129</v>
      </c>
      <c r="K470" s="93" t="n">
        <v>159.939</v>
      </c>
      <c r="L470" s="94" t="n">
        <v>2315.656</v>
      </c>
      <c r="M470" s="95" t="n">
        <v>4.06244</v>
      </c>
      <c r="N470" s="96" t="n">
        <v>58.06767</v>
      </c>
      <c r="O470" s="96" t="n">
        <v>4.06244</v>
      </c>
      <c r="P470" s="96" t="n">
        <v>58.06767</v>
      </c>
      <c r="Q470" s="96" t="n">
        <v>4.06244</v>
      </c>
      <c r="R470" s="97" t="n">
        <v>58.81767</v>
      </c>
      <c r="S470" s="86"/>
    </row>
    <row r="471" customFormat="false" ht="12.5" hidden="false" customHeight="false" outlineLevel="0" collapsed="false">
      <c r="A471" s="77" t="n">
        <f aca="false">ROW(A471)-ROW($A$14)</f>
        <v>457</v>
      </c>
      <c r="B471" s="78" t="s">
        <v>519</v>
      </c>
      <c r="C471" s="79" t="n">
        <v>402</v>
      </c>
      <c r="D471" s="80"/>
      <c r="E471" s="81" t="s">
        <v>60</v>
      </c>
      <c r="F471" s="79" t="n">
        <v>90</v>
      </c>
      <c r="G471" s="82" t="n">
        <v>387.327</v>
      </c>
      <c r="H471" s="80" t="n">
        <v>1999.984</v>
      </c>
      <c r="I471" s="80" t="n">
        <v>387.327</v>
      </c>
      <c r="J471" s="83" t="n">
        <v>1999.984</v>
      </c>
      <c r="K471" s="83" t="n">
        <v>387.327</v>
      </c>
      <c r="L471" s="84" t="n">
        <v>1980.299</v>
      </c>
      <c r="M471" s="85" t="n">
        <v>9.83811</v>
      </c>
      <c r="N471" s="83" t="n">
        <v>50.7996</v>
      </c>
      <c r="O471" s="83" t="n">
        <v>9.83811</v>
      </c>
      <c r="P471" s="83" t="n">
        <v>50.7996</v>
      </c>
      <c r="Q471" s="83" t="n">
        <v>9.83811</v>
      </c>
      <c r="R471" s="84" t="n">
        <v>50.2996</v>
      </c>
      <c r="S471" s="86"/>
    </row>
    <row r="472" customFormat="false" ht="12.5" hidden="false" customHeight="false" outlineLevel="0" collapsed="false">
      <c r="A472" s="87" t="n">
        <f aca="false">ROW(A472)-ROW($A$14)</f>
        <v>458</v>
      </c>
      <c r="B472" s="88" t="s">
        <v>520</v>
      </c>
      <c r="C472" s="89" t="n">
        <v>402</v>
      </c>
      <c r="D472" s="88"/>
      <c r="E472" s="90" t="s">
        <v>60</v>
      </c>
      <c r="F472" s="89" t="n">
        <v>0</v>
      </c>
      <c r="G472" s="91" t="n">
        <v>189.759</v>
      </c>
      <c r="H472" s="92" t="n">
        <v>888.8</v>
      </c>
      <c r="I472" s="92" t="n">
        <v>189.759</v>
      </c>
      <c r="J472" s="93" t="n">
        <v>888.8</v>
      </c>
      <c r="K472" s="93" t="n">
        <v>170.074</v>
      </c>
      <c r="L472" s="94" t="n">
        <v>888.8</v>
      </c>
      <c r="M472" s="95" t="n">
        <v>4.81988</v>
      </c>
      <c r="N472" s="96" t="n">
        <v>22.57552</v>
      </c>
      <c r="O472" s="96" t="n">
        <v>4.81988</v>
      </c>
      <c r="P472" s="96" t="n">
        <v>22.57552</v>
      </c>
      <c r="Q472" s="96" t="n">
        <v>4.31988</v>
      </c>
      <c r="R472" s="97" t="n">
        <v>22.57552</v>
      </c>
      <c r="S472" s="86"/>
    </row>
    <row r="473" customFormat="false" ht="12.5" hidden="false" customHeight="false" outlineLevel="0" collapsed="false">
      <c r="A473" s="77" t="n">
        <f aca="false">ROW(A473)-ROW($A$14)</f>
        <v>459</v>
      </c>
      <c r="B473" s="78" t="s">
        <v>521</v>
      </c>
      <c r="C473" s="79" t="n">
        <v>201</v>
      </c>
      <c r="D473" s="80"/>
      <c r="E473" s="81" t="s">
        <v>60</v>
      </c>
      <c r="F473" s="79" t="n">
        <v>90</v>
      </c>
      <c r="G473" s="82" t="n">
        <v>2426.924</v>
      </c>
      <c r="H473" s="80" t="n">
        <v>546.746</v>
      </c>
      <c r="I473" s="80" t="n">
        <v>2426.924</v>
      </c>
      <c r="J473" s="83" t="n">
        <v>546.746</v>
      </c>
      <c r="K473" s="83" t="n">
        <v>2426.924</v>
      </c>
      <c r="L473" s="84" t="n">
        <v>535.723</v>
      </c>
      <c r="M473" s="85" t="n">
        <v>61.64387</v>
      </c>
      <c r="N473" s="83" t="n">
        <v>13.88736</v>
      </c>
      <c r="O473" s="83" t="n">
        <v>61.64387</v>
      </c>
      <c r="P473" s="83" t="n">
        <v>13.88736</v>
      </c>
      <c r="Q473" s="83" t="n">
        <v>61.64387</v>
      </c>
      <c r="R473" s="84" t="n">
        <v>13.60736</v>
      </c>
      <c r="S473" s="86"/>
    </row>
    <row r="474" customFormat="false" ht="12.5" hidden="false" customHeight="false" outlineLevel="0" collapsed="false">
      <c r="A474" s="87" t="n">
        <f aca="false">ROW(A474)-ROW($A$14)</f>
        <v>460</v>
      </c>
      <c r="B474" s="88" t="s">
        <v>522</v>
      </c>
      <c r="C474" s="89" t="n">
        <v>201</v>
      </c>
      <c r="D474" s="88"/>
      <c r="E474" s="90" t="s">
        <v>60</v>
      </c>
      <c r="F474" s="89" t="n">
        <v>90</v>
      </c>
      <c r="G474" s="91" t="n">
        <v>2449.609</v>
      </c>
      <c r="H474" s="92" t="n">
        <v>586.746</v>
      </c>
      <c r="I474" s="92" t="n">
        <v>2449.609</v>
      </c>
      <c r="J474" s="93" t="n">
        <v>586.746</v>
      </c>
      <c r="K474" s="93" t="n">
        <v>2449.609</v>
      </c>
      <c r="L474" s="94" t="n">
        <v>575.723</v>
      </c>
      <c r="M474" s="95" t="n">
        <v>62.22007</v>
      </c>
      <c r="N474" s="96" t="n">
        <v>14.90336</v>
      </c>
      <c r="O474" s="96" t="n">
        <v>62.22007</v>
      </c>
      <c r="P474" s="96" t="n">
        <v>14.90336</v>
      </c>
      <c r="Q474" s="96" t="n">
        <v>62.22007</v>
      </c>
      <c r="R474" s="97" t="n">
        <v>14.62336</v>
      </c>
      <c r="S474" s="86"/>
    </row>
    <row r="475" customFormat="false" ht="12.5" hidden="false" customHeight="false" outlineLevel="0" collapsed="false">
      <c r="A475" s="77" t="n">
        <f aca="false">ROW(A475)-ROW($A$14)</f>
        <v>461</v>
      </c>
      <c r="B475" s="78" t="s">
        <v>523</v>
      </c>
      <c r="C475" s="79" t="n">
        <v>201</v>
      </c>
      <c r="D475" s="80"/>
      <c r="E475" s="81" t="s">
        <v>60</v>
      </c>
      <c r="F475" s="79" t="n">
        <v>90</v>
      </c>
      <c r="G475" s="82" t="n">
        <v>2472.294</v>
      </c>
      <c r="H475" s="80" t="n">
        <v>546.746</v>
      </c>
      <c r="I475" s="80" t="n">
        <v>2472.294</v>
      </c>
      <c r="J475" s="83" t="n">
        <v>546.746</v>
      </c>
      <c r="K475" s="83" t="n">
        <v>2472.294</v>
      </c>
      <c r="L475" s="84" t="n">
        <v>535.723</v>
      </c>
      <c r="M475" s="85" t="n">
        <v>62.79627</v>
      </c>
      <c r="N475" s="83" t="n">
        <v>13.88736</v>
      </c>
      <c r="O475" s="83" t="n">
        <v>62.79627</v>
      </c>
      <c r="P475" s="83" t="n">
        <v>13.88736</v>
      </c>
      <c r="Q475" s="83" t="n">
        <v>62.79627</v>
      </c>
      <c r="R475" s="84" t="n">
        <v>13.60736</v>
      </c>
      <c r="S475" s="86"/>
    </row>
    <row r="476" customFormat="false" ht="12.5" hidden="false" customHeight="false" outlineLevel="0" collapsed="false">
      <c r="A476" s="87" t="n">
        <f aca="false">ROW(A476)-ROW($A$14)</f>
        <v>462</v>
      </c>
      <c r="B476" s="88" t="s">
        <v>524</v>
      </c>
      <c r="C476" s="89" t="n">
        <v>201</v>
      </c>
      <c r="D476" s="88"/>
      <c r="E476" s="90" t="s">
        <v>60</v>
      </c>
      <c r="F476" s="89" t="n">
        <v>90</v>
      </c>
      <c r="G476" s="91" t="n">
        <v>2494.979</v>
      </c>
      <c r="H476" s="92" t="n">
        <v>586.746</v>
      </c>
      <c r="I476" s="92" t="n">
        <v>2494.979</v>
      </c>
      <c r="J476" s="93" t="n">
        <v>586.746</v>
      </c>
      <c r="K476" s="93" t="n">
        <v>2494.979</v>
      </c>
      <c r="L476" s="94" t="n">
        <v>575.723</v>
      </c>
      <c r="M476" s="95" t="n">
        <v>63.37247</v>
      </c>
      <c r="N476" s="96" t="n">
        <v>14.90336</v>
      </c>
      <c r="O476" s="96" t="n">
        <v>63.37247</v>
      </c>
      <c r="P476" s="96" t="n">
        <v>14.90336</v>
      </c>
      <c r="Q476" s="96" t="n">
        <v>63.37247</v>
      </c>
      <c r="R476" s="97" t="n">
        <v>14.62336</v>
      </c>
      <c r="S476" s="86"/>
    </row>
    <row r="477" customFormat="false" ht="12.5" hidden="false" customHeight="false" outlineLevel="0" collapsed="false">
      <c r="A477" s="77" t="n">
        <f aca="false">ROW(A477)-ROW($A$14)</f>
        <v>463</v>
      </c>
      <c r="B477" s="78" t="s">
        <v>525</v>
      </c>
      <c r="C477" s="79" t="n">
        <v>201</v>
      </c>
      <c r="D477" s="80"/>
      <c r="E477" s="81" t="s">
        <v>60</v>
      </c>
      <c r="F477" s="79" t="n">
        <v>90</v>
      </c>
      <c r="G477" s="82" t="n">
        <v>2517.664</v>
      </c>
      <c r="H477" s="80" t="n">
        <v>546.746</v>
      </c>
      <c r="I477" s="80" t="n">
        <v>2517.664</v>
      </c>
      <c r="J477" s="83" t="n">
        <v>546.746</v>
      </c>
      <c r="K477" s="83" t="n">
        <v>2517.664</v>
      </c>
      <c r="L477" s="84" t="n">
        <v>535.723</v>
      </c>
      <c r="M477" s="85" t="n">
        <v>63.94867</v>
      </c>
      <c r="N477" s="83" t="n">
        <v>13.88736</v>
      </c>
      <c r="O477" s="83" t="n">
        <v>63.94867</v>
      </c>
      <c r="P477" s="83" t="n">
        <v>13.88736</v>
      </c>
      <c r="Q477" s="83" t="n">
        <v>63.94867</v>
      </c>
      <c r="R477" s="84" t="n">
        <v>13.60736</v>
      </c>
      <c r="S477" s="86"/>
    </row>
    <row r="478" customFormat="false" ht="12.5" hidden="false" customHeight="false" outlineLevel="0" collapsed="false">
      <c r="A478" s="87" t="n">
        <f aca="false">ROW(A478)-ROW($A$14)</f>
        <v>464</v>
      </c>
      <c r="B478" s="88" t="s">
        <v>526</v>
      </c>
      <c r="C478" s="89" t="n">
        <v>201</v>
      </c>
      <c r="D478" s="88"/>
      <c r="E478" s="90" t="s">
        <v>60</v>
      </c>
      <c r="F478" s="89" t="n">
        <v>90</v>
      </c>
      <c r="G478" s="91" t="n">
        <v>2540.349</v>
      </c>
      <c r="H478" s="92" t="n">
        <v>586.746</v>
      </c>
      <c r="I478" s="92" t="n">
        <v>2540.349</v>
      </c>
      <c r="J478" s="93" t="n">
        <v>586.746</v>
      </c>
      <c r="K478" s="93" t="n">
        <v>2540.349</v>
      </c>
      <c r="L478" s="94" t="n">
        <v>575.723</v>
      </c>
      <c r="M478" s="95" t="n">
        <v>64.52487</v>
      </c>
      <c r="N478" s="96" t="n">
        <v>14.90336</v>
      </c>
      <c r="O478" s="96" t="n">
        <v>64.52487</v>
      </c>
      <c r="P478" s="96" t="n">
        <v>14.90336</v>
      </c>
      <c r="Q478" s="96" t="n">
        <v>64.52487</v>
      </c>
      <c r="R478" s="97" t="n">
        <v>14.62336</v>
      </c>
      <c r="S478" s="86"/>
    </row>
    <row r="479" customFormat="false" ht="12.5" hidden="false" customHeight="false" outlineLevel="0" collapsed="false">
      <c r="A479" s="77" t="n">
        <f aca="false">ROW(A479)-ROW($A$14)</f>
        <v>465</v>
      </c>
      <c r="B479" s="78" t="s">
        <v>527</v>
      </c>
      <c r="C479" s="79" t="n">
        <v>201</v>
      </c>
      <c r="D479" s="80"/>
      <c r="E479" s="81" t="s">
        <v>60</v>
      </c>
      <c r="F479" s="79" t="n">
        <v>180</v>
      </c>
      <c r="G479" s="82" t="n">
        <v>2572.892</v>
      </c>
      <c r="H479" s="80" t="n">
        <v>537.413</v>
      </c>
      <c r="I479" s="80" t="n">
        <v>2572.892</v>
      </c>
      <c r="J479" s="83" t="n">
        <v>537.413</v>
      </c>
      <c r="K479" s="83" t="n">
        <v>2583.916</v>
      </c>
      <c r="L479" s="84" t="n">
        <v>537.413</v>
      </c>
      <c r="M479" s="85" t="n">
        <v>65.35146</v>
      </c>
      <c r="N479" s="83" t="n">
        <v>13.65029</v>
      </c>
      <c r="O479" s="83" t="n">
        <v>65.35146</v>
      </c>
      <c r="P479" s="83" t="n">
        <v>13.65029</v>
      </c>
      <c r="Q479" s="83" t="n">
        <v>65.63146</v>
      </c>
      <c r="R479" s="84" t="n">
        <v>13.65029</v>
      </c>
      <c r="S479" s="86"/>
    </row>
    <row r="480" customFormat="false" ht="12.5" hidden="false" customHeight="false" outlineLevel="0" collapsed="false">
      <c r="A480" s="87" t="n">
        <f aca="false">ROW(A480)-ROW($A$14)</f>
        <v>466</v>
      </c>
      <c r="B480" s="88" t="s">
        <v>528</v>
      </c>
      <c r="C480" s="89" t="n">
        <v>201</v>
      </c>
      <c r="D480" s="88"/>
      <c r="E480" s="90" t="s">
        <v>60</v>
      </c>
      <c r="F480" s="89" t="n">
        <v>0</v>
      </c>
      <c r="G480" s="91" t="n">
        <v>2610.048</v>
      </c>
      <c r="H480" s="92" t="n">
        <v>498.342</v>
      </c>
      <c r="I480" s="92" t="n">
        <v>2610.048</v>
      </c>
      <c r="J480" s="93" t="n">
        <v>498.342</v>
      </c>
      <c r="K480" s="93" t="n">
        <v>2599.025</v>
      </c>
      <c r="L480" s="94" t="n">
        <v>498.342</v>
      </c>
      <c r="M480" s="95" t="n">
        <v>66.29523</v>
      </c>
      <c r="N480" s="96" t="n">
        <v>12.65789</v>
      </c>
      <c r="O480" s="96" t="n">
        <v>66.29523</v>
      </c>
      <c r="P480" s="96" t="n">
        <v>12.65789</v>
      </c>
      <c r="Q480" s="96" t="n">
        <v>66.01523</v>
      </c>
      <c r="R480" s="97" t="n">
        <v>12.65789</v>
      </c>
      <c r="S480" s="86"/>
    </row>
    <row r="481" customFormat="false" ht="12.5" hidden="false" customHeight="false" outlineLevel="0" collapsed="false">
      <c r="A481" s="77" t="n">
        <f aca="false">ROW(A481)-ROW($A$14)</f>
        <v>467</v>
      </c>
      <c r="B481" s="78" t="s">
        <v>529</v>
      </c>
      <c r="C481" s="79" t="n">
        <v>201</v>
      </c>
      <c r="D481" s="80"/>
      <c r="E481" s="81" t="s">
        <v>60</v>
      </c>
      <c r="F481" s="79" t="n">
        <v>180</v>
      </c>
      <c r="G481" s="82" t="n">
        <v>2367.318</v>
      </c>
      <c r="H481" s="80" t="n">
        <v>479.64</v>
      </c>
      <c r="I481" s="80" t="n">
        <v>2367.318</v>
      </c>
      <c r="J481" s="83" t="n">
        <v>479.64</v>
      </c>
      <c r="K481" s="83" t="n">
        <v>2378.341</v>
      </c>
      <c r="L481" s="84" t="n">
        <v>479.64</v>
      </c>
      <c r="M481" s="85" t="n">
        <v>60.12987</v>
      </c>
      <c r="N481" s="83" t="n">
        <v>12.18286</v>
      </c>
      <c r="O481" s="83" t="n">
        <v>60.12987</v>
      </c>
      <c r="P481" s="83" t="n">
        <v>12.18286</v>
      </c>
      <c r="Q481" s="83" t="n">
        <v>60.40987</v>
      </c>
      <c r="R481" s="84" t="n">
        <v>12.18286</v>
      </c>
      <c r="S481" s="86"/>
    </row>
    <row r="482" customFormat="false" ht="12.5" hidden="false" customHeight="false" outlineLevel="0" collapsed="false">
      <c r="A482" s="87" t="n">
        <f aca="false">ROW(A482)-ROW($A$14)</f>
        <v>468</v>
      </c>
      <c r="B482" s="88" t="s">
        <v>530</v>
      </c>
      <c r="C482" s="89" t="n">
        <v>201</v>
      </c>
      <c r="D482" s="88"/>
      <c r="E482" s="90" t="s">
        <v>60</v>
      </c>
      <c r="F482" s="89" t="n">
        <v>180</v>
      </c>
      <c r="G482" s="91" t="n">
        <v>2362.318</v>
      </c>
      <c r="H482" s="92" t="n">
        <v>420.585</v>
      </c>
      <c r="I482" s="92" t="n">
        <v>2362.318</v>
      </c>
      <c r="J482" s="93" t="n">
        <v>420.585</v>
      </c>
      <c r="K482" s="93" t="n">
        <v>2373.341</v>
      </c>
      <c r="L482" s="94" t="n">
        <v>420.585</v>
      </c>
      <c r="M482" s="95" t="n">
        <v>60.00287</v>
      </c>
      <c r="N482" s="96" t="n">
        <v>10.68286</v>
      </c>
      <c r="O482" s="96" t="n">
        <v>60.00287</v>
      </c>
      <c r="P482" s="96" t="n">
        <v>10.68286</v>
      </c>
      <c r="Q482" s="96" t="n">
        <v>60.28287</v>
      </c>
      <c r="R482" s="97" t="n">
        <v>10.68286</v>
      </c>
      <c r="S482" s="86"/>
    </row>
    <row r="483" customFormat="false" ht="12.5" hidden="false" customHeight="false" outlineLevel="0" collapsed="false">
      <c r="A483" s="77" t="n">
        <f aca="false">ROW(A483)-ROW($A$14)</f>
        <v>469</v>
      </c>
      <c r="B483" s="78" t="s">
        <v>531</v>
      </c>
      <c r="C483" s="79" t="n">
        <v>201</v>
      </c>
      <c r="D483" s="80"/>
      <c r="E483" s="81" t="s">
        <v>60</v>
      </c>
      <c r="F483" s="79" t="n">
        <v>180</v>
      </c>
      <c r="G483" s="82" t="n">
        <v>2445.448</v>
      </c>
      <c r="H483" s="80" t="n">
        <v>302.132</v>
      </c>
      <c r="I483" s="80" t="n">
        <v>2445.448</v>
      </c>
      <c r="J483" s="83" t="n">
        <v>302.132</v>
      </c>
      <c r="K483" s="83" t="n">
        <v>2456.471</v>
      </c>
      <c r="L483" s="84" t="n">
        <v>302.132</v>
      </c>
      <c r="M483" s="85" t="n">
        <v>62.11437</v>
      </c>
      <c r="N483" s="83" t="n">
        <v>7.67416</v>
      </c>
      <c r="O483" s="83" t="n">
        <v>62.11437</v>
      </c>
      <c r="P483" s="83" t="n">
        <v>7.67416</v>
      </c>
      <c r="Q483" s="83" t="n">
        <v>62.39437</v>
      </c>
      <c r="R483" s="84" t="n">
        <v>7.67416</v>
      </c>
      <c r="S483" s="86"/>
    </row>
    <row r="484" customFormat="false" ht="12.5" hidden="false" customHeight="false" outlineLevel="0" collapsed="false">
      <c r="A484" s="87" t="n">
        <f aca="false">ROW(A484)-ROW($A$14)</f>
        <v>470</v>
      </c>
      <c r="B484" s="88" t="s">
        <v>532</v>
      </c>
      <c r="C484" s="89" t="n">
        <v>201</v>
      </c>
      <c r="D484" s="88"/>
      <c r="E484" s="90" t="s">
        <v>60</v>
      </c>
      <c r="F484" s="89" t="n">
        <v>0</v>
      </c>
      <c r="G484" s="91" t="n">
        <v>2362.318</v>
      </c>
      <c r="H484" s="92" t="n">
        <v>443.585</v>
      </c>
      <c r="I484" s="92" t="n">
        <v>2362.318</v>
      </c>
      <c r="J484" s="93" t="n">
        <v>443.585</v>
      </c>
      <c r="K484" s="93" t="n">
        <v>2351.294</v>
      </c>
      <c r="L484" s="94" t="n">
        <v>443.585</v>
      </c>
      <c r="M484" s="95" t="n">
        <v>60.00287</v>
      </c>
      <c r="N484" s="96" t="n">
        <v>11.26706</v>
      </c>
      <c r="O484" s="96" t="n">
        <v>60.00287</v>
      </c>
      <c r="P484" s="96" t="n">
        <v>11.26706</v>
      </c>
      <c r="Q484" s="96" t="n">
        <v>59.72287</v>
      </c>
      <c r="R484" s="97" t="n">
        <v>11.26706</v>
      </c>
      <c r="S484" s="86"/>
    </row>
    <row r="485" customFormat="false" ht="12.5" hidden="false" customHeight="false" outlineLevel="0" collapsed="false">
      <c r="A485" s="77" t="n">
        <f aca="false">ROW(A485)-ROW($A$14)</f>
        <v>471</v>
      </c>
      <c r="B485" s="78" t="s">
        <v>533</v>
      </c>
      <c r="C485" s="79" t="n">
        <v>201</v>
      </c>
      <c r="D485" s="80"/>
      <c r="E485" s="81" t="s">
        <v>60</v>
      </c>
      <c r="F485" s="79" t="n">
        <v>180</v>
      </c>
      <c r="G485" s="82" t="n">
        <v>2423.4</v>
      </c>
      <c r="H485" s="80" t="n">
        <v>325.132</v>
      </c>
      <c r="I485" s="80" t="n">
        <v>2423.4</v>
      </c>
      <c r="J485" s="83" t="n">
        <v>325.132</v>
      </c>
      <c r="K485" s="83" t="n">
        <v>2434.424</v>
      </c>
      <c r="L485" s="84" t="n">
        <v>325.132</v>
      </c>
      <c r="M485" s="85" t="n">
        <v>61.55437</v>
      </c>
      <c r="N485" s="83" t="n">
        <v>8.25836</v>
      </c>
      <c r="O485" s="83" t="n">
        <v>61.55437</v>
      </c>
      <c r="P485" s="83" t="n">
        <v>8.25836</v>
      </c>
      <c r="Q485" s="83" t="n">
        <v>61.83437</v>
      </c>
      <c r="R485" s="84" t="n">
        <v>8.25836</v>
      </c>
      <c r="S485" s="86"/>
    </row>
    <row r="486" customFormat="false" ht="12.5" hidden="false" customHeight="false" outlineLevel="0" collapsed="false">
      <c r="A486" s="87" t="n">
        <f aca="false">ROW(A486)-ROW($A$14)</f>
        <v>472</v>
      </c>
      <c r="B486" s="88" t="s">
        <v>534</v>
      </c>
      <c r="C486" s="89" t="n">
        <v>201</v>
      </c>
      <c r="D486" s="88"/>
      <c r="E486" s="90" t="s">
        <v>60</v>
      </c>
      <c r="F486" s="89" t="n">
        <v>270</v>
      </c>
      <c r="G486" s="91" t="n">
        <v>1998.152</v>
      </c>
      <c r="H486" s="92" t="n">
        <v>2085.449</v>
      </c>
      <c r="I486" s="92" t="n">
        <v>1998.152</v>
      </c>
      <c r="J486" s="93" t="n">
        <v>2085.449</v>
      </c>
      <c r="K486" s="93" t="n">
        <v>1998.152</v>
      </c>
      <c r="L486" s="94" t="n">
        <v>2096.473</v>
      </c>
      <c r="M486" s="95" t="n">
        <v>50.75307</v>
      </c>
      <c r="N486" s="96" t="n">
        <v>52.9704</v>
      </c>
      <c r="O486" s="96" t="n">
        <v>50.75307</v>
      </c>
      <c r="P486" s="96" t="n">
        <v>52.9704</v>
      </c>
      <c r="Q486" s="96" t="n">
        <v>50.75307</v>
      </c>
      <c r="R486" s="97" t="n">
        <v>53.2504</v>
      </c>
      <c r="S486" s="86"/>
    </row>
    <row r="487" customFormat="false" ht="12.5" hidden="false" customHeight="false" outlineLevel="0" collapsed="false">
      <c r="A487" s="77" t="n">
        <f aca="false">ROW(A487)-ROW($A$14)</f>
        <v>473</v>
      </c>
      <c r="B487" s="78" t="s">
        <v>535</v>
      </c>
      <c r="C487" s="79" t="n">
        <v>201</v>
      </c>
      <c r="D487" s="80"/>
      <c r="E487" s="81" t="s">
        <v>60</v>
      </c>
      <c r="F487" s="79" t="n">
        <v>270</v>
      </c>
      <c r="G487" s="82" t="n">
        <v>2102.605</v>
      </c>
      <c r="H487" s="80" t="n">
        <v>2062.851</v>
      </c>
      <c r="I487" s="80" t="n">
        <v>2102.605</v>
      </c>
      <c r="J487" s="83" t="n">
        <v>2062.851</v>
      </c>
      <c r="K487" s="83" t="n">
        <v>2102.605</v>
      </c>
      <c r="L487" s="84" t="n">
        <v>2073.874</v>
      </c>
      <c r="M487" s="85" t="n">
        <v>53.40617</v>
      </c>
      <c r="N487" s="83" t="n">
        <v>52.39641</v>
      </c>
      <c r="O487" s="83" t="n">
        <v>53.40617</v>
      </c>
      <c r="P487" s="83" t="n">
        <v>52.39641</v>
      </c>
      <c r="Q487" s="83" t="n">
        <v>53.40617</v>
      </c>
      <c r="R487" s="84" t="n">
        <v>52.67641</v>
      </c>
      <c r="S487" s="86"/>
    </row>
    <row r="488" customFormat="false" ht="12.5" hidden="false" customHeight="false" outlineLevel="0" collapsed="false">
      <c r="A488" s="87" t="n">
        <f aca="false">ROW(A488)-ROW($A$14)</f>
        <v>474</v>
      </c>
      <c r="B488" s="88" t="s">
        <v>536</v>
      </c>
      <c r="C488" s="89" t="n">
        <v>201</v>
      </c>
      <c r="D488" s="88"/>
      <c r="E488" s="90" t="s">
        <v>60</v>
      </c>
      <c r="F488" s="89" t="n">
        <v>90</v>
      </c>
      <c r="G488" s="91" t="n">
        <v>1998.152</v>
      </c>
      <c r="H488" s="92" t="n">
        <v>2018.206</v>
      </c>
      <c r="I488" s="92" t="n">
        <v>1998.152</v>
      </c>
      <c r="J488" s="93" t="n">
        <v>2018.206</v>
      </c>
      <c r="K488" s="93" t="n">
        <v>1998.152</v>
      </c>
      <c r="L488" s="94" t="n">
        <v>2007.182</v>
      </c>
      <c r="M488" s="95" t="n">
        <v>50.75307</v>
      </c>
      <c r="N488" s="96" t="n">
        <v>51.26242</v>
      </c>
      <c r="O488" s="96" t="n">
        <v>50.75307</v>
      </c>
      <c r="P488" s="96" t="n">
        <v>51.26242</v>
      </c>
      <c r="Q488" s="96" t="n">
        <v>50.75307</v>
      </c>
      <c r="R488" s="97" t="n">
        <v>50.98243</v>
      </c>
      <c r="S488" s="86"/>
    </row>
    <row r="489" customFormat="false" ht="12.5" hidden="false" customHeight="false" outlineLevel="0" collapsed="false">
      <c r="A489" s="77" t="n">
        <f aca="false">ROW(A489)-ROW($A$14)</f>
        <v>475</v>
      </c>
      <c r="B489" s="78" t="s">
        <v>537</v>
      </c>
      <c r="C489" s="79" t="n">
        <v>201</v>
      </c>
      <c r="D489" s="80"/>
      <c r="E489" s="81" t="s">
        <v>60</v>
      </c>
      <c r="F489" s="79" t="n">
        <v>180</v>
      </c>
      <c r="G489" s="82" t="n">
        <v>1854.137</v>
      </c>
      <c r="H489" s="80" t="n">
        <v>2051.827</v>
      </c>
      <c r="I489" s="80" t="n">
        <v>1854.137</v>
      </c>
      <c r="J489" s="83" t="n">
        <v>2051.827</v>
      </c>
      <c r="K489" s="83" t="n">
        <v>1865.16</v>
      </c>
      <c r="L489" s="84" t="n">
        <v>2051.827</v>
      </c>
      <c r="M489" s="85" t="n">
        <v>47.09507</v>
      </c>
      <c r="N489" s="83" t="n">
        <v>52.11641</v>
      </c>
      <c r="O489" s="83" t="n">
        <v>47.09507</v>
      </c>
      <c r="P489" s="83" t="n">
        <v>52.11641</v>
      </c>
      <c r="Q489" s="83" t="n">
        <v>47.37507</v>
      </c>
      <c r="R489" s="84" t="n">
        <v>52.11641</v>
      </c>
      <c r="S489" s="86"/>
    </row>
    <row r="490" customFormat="false" ht="12.5" hidden="false" customHeight="false" outlineLevel="0" collapsed="false">
      <c r="A490" s="87" t="n">
        <f aca="false">ROW(A490)-ROW($A$14)</f>
        <v>476</v>
      </c>
      <c r="B490" s="88" t="s">
        <v>538</v>
      </c>
      <c r="C490" s="89" t="n">
        <v>201</v>
      </c>
      <c r="D490" s="88"/>
      <c r="E490" s="90" t="s">
        <v>60</v>
      </c>
      <c r="F490" s="89" t="n">
        <v>180</v>
      </c>
      <c r="G490" s="91" t="n">
        <v>1854.137</v>
      </c>
      <c r="H490" s="92" t="n">
        <v>2074.425</v>
      </c>
      <c r="I490" s="92" t="n">
        <v>1854.137</v>
      </c>
      <c r="J490" s="93" t="n">
        <v>2074.425</v>
      </c>
      <c r="K490" s="93" t="n">
        <v>1865.16</v>
      </c>
      <c r="L490" s="94" t="n">
        <v>2074.425</v>
      </c>
      <c r="M490" s="95" t="n">
        <v>47.09507</v>
      </c>
      <c r="N490" s="96" t="n">
        <v>52.69041</v>
      </c>
      <c r="O490" s="96" t="n">
        <v>47.09507</v>
      </c>
      <c r="P490" s="96" t="n">
        <v>52.69041</v>
      </c>
      <c r="Q490" s="96" t="n">
        <v>47.37507</v>
      </c>
      <c r="R490" s="97" t="n">
        <v>52.69041</v>
      </c>
      <c r="S490" s="86"/>
    </row>
    <row r="491" customFormat="false" ht="12.5" hidden="false" customHeight="false" outlineLevel="0" collapsed="false">
      <c r="A491" s="77" t="n">
        <f aca="false">ROW(A491)-ROW($A$14)</f>
        <v>477</v>
      </c>
      <c r="B491" s="78" t="s">
        <v>539</v>
      </c>
      <c r="C491" s="79" t="n">
        <v>201</v>
      </c>
      <c r="D491" s="80"/>
      <c r="E491" s="81" t="s">
        <v>60</v>
      </c>
      <c r="F491" s="79" t="n">
        <v>270</v>
      </c>
      <c r="G491" s="82" t="n">
        <v>2813.856</v>
      </c>
      <c r="H491" s="80" t="n">
        <v>1283.729</v>
      </c>
      <c r="I491" s="80" t="n">
        <v>2813.856</v>
      </c>
      <c r="J491" s="83" t="n">
        <v>1283.729</v>
      </c>
      <c r="K491" s="83" t="n">
        <v>2813.856</v>
      </c>
      <c r="L491" s="84" t="n">
        <v>1294.753</v>
      </c>
      <c r="M491" s="85" t="n">
        <v>71.47193</v>
      </c>
      <c r="N491" s="83" t="n">
        <v>32.60672</v>
      </c>
      <c r="O491" s="83" t="n">
        <v>71.47193</v>
      </c>
      <c r="P491" s="83" t="n">
        <v>32.60672</v>
      </c>
      <c r="Q491" s="83" t="n">
        <v>71.47193</v>
      </c>
      <c r="R491" s="84" t="n">
        <v>32.88672</v>
      </c>
      <c r="S491" s="86"/>
    </row>
    <row r="492" customFormat="false" ht="12.5" hidden="false" customHeight="false" outlineLevel="0" collapsed="false">
      <c r="A492" s="87" t="n">
        <f aca="false">ROW(A492)-ROW($A$14)</f>
        <v>478</v>
      </c>
      <c r="B492" s="88" t="s">
        <v>540</v>
      </c>
      <c r="C492" s="89" t="n">
        <v>201</v>
      </c>
      <c r="D492" s="88"/>
      <c r="E492" s="90" t="s">
        <v>60</v>
      </c>
      <c r="F492" s="89" t="n">
        <v>180</v>
      </c>
      <c r="G492" s="91" t="n">
        <v>1740.407</v>
      </c>
      <c r="H492" s="92" t="n">
        <v>1909.856</v>
      </c>
      <c r="I492" s="92" t="n">
        <v>1740.407</v>
      </c>
      <c r="J492" s="93" t="n">
        <v>1909.856</v>
      </c>
      <c r="K492" s="93" t="n">
        <v>1751.43</v>
      </c>
      <c r="L492" s="94" t="n">
        <v>1909.856</v>
      </c>
      <c r="M492" s="95" t="n">
        <v>44.20634</v>
      </c>
      <c r="N492" s="96" t="n">
        <v>48.51035</v>
      </c>
      <c r="O492" s="96" t="n">
        <v>44.20634</v>
      </c>
      <c r="P492" s="96" t="n">
        <v>48.51035</v>
      </c>
      <c r="Q492" s="96" t="n">
        <v>44.48633</v>
      </c>
      <c r="R492" s="97" t="n">
        <v>48.51035</v>
      </c>
      <c r="S492" s="86"/>
    </row>
    <row r="493" customFormat="false" ht="12.5" hidden="false" customHeight="false" outlineLevel="0" collapsed="false">
      <c r="A493" s="77" t="n">
        <f aca="false">ROW(A493)-ROW($A$14)</f>
        <v>479</v>
      </c>
      <c r="B493" s="78" t="s">
        <v>541</v>
      </c>
      <c r="C493" s="79" t="n">
        <v>201</v>
      </c>
      <c r="D493" s="80"/>
      <c r="E493" s="81" t="s">
        <v>60</v>
      </c>
      <c r="F493" s="79" t="n">
        <v>0</v>
      </c>
      <c r="G493" s="82" t="n">
        <v>1628.989</v>
      </c>
      <c r="H493" s="80" t="n">
        <v>2066.829</v>
      </c>
      <c r="I493" s="80" t="n">
        <v>1628.989</v>
      </c>
      <c r="J493" s="83" t="n">
        <v>2066.829</v>
      </c>
      <c r="K493" s="83" t="n">
        <v>1617.966</v>
      </c>
      <c r="L493" s="84" t="n">
        <v>2066.829</v>
      </c>
      <c r="M493" s="85" t="n">
        <v>41.37633</v>
      </c>
      <c r="N493" s="83" t="n">
        <v>52.49745</v>
      </c>
      <c r="O493" s="83" t="n">
        <v>41.37633</v>
      </c>
      <c r="P493" s="83" t="n">
        <v>52.49745</v>
      </c>
      <c r="Q493" s="83" t="n">
        <v>41.09633</v>
      </c>
      <c r="R493" s="84" t="n">
        <v>52.49745</v>
      </c>
      <c r="S493" s="86"/>
    </row>
    <row r="494" customFormat="false" ht="12.5" hidden="false" customHeight="false" outlineLevel="0" collapsed="false">
      <c r="A494" s="87" t="n">
        <f aca="false">ROW(A494)-ROW($A$14)</f>
        <v>480</v>
      </c>
      <c r="B494" s="88" t="s">
        <v>542</v>
      </c>
      <c r="C494" s="89" t="n">
        <v>201</v>
      </c>
      <c r="D494" s="88"/>
      <c r="E494" s="90" t="s">
        <v>60</v>
      </c>
      <c r="F494" s="89" t="n">
        <v>270</v>
      </c>
      <c r="G494" s="91" t="n">
        <v>1698.857</v>
      </c>
      <c r="H494" s="92" t="n">
        <v>2426.018</v>
      </c>
      <c r="I494" s="92" t="n">
        <v>1698.857</v>
      </c>
      <c r="J494" s="93" t="n">
        <v>2426.018</v>
      </c>
      <c r="K494" s="93" t="n">
        <v>1698.857</v>
      </c>
      <c r="L494" s="94" t="n">
        <v>2437.041</v>
      </c>
      <c r="M494" s="95" t="n">
        <v>43.15097</v>
      </c>
      <c r="N494" s="96" t="n">
        <v>61.62085</v>
      </c>
      <c r="O494" s="96" t="n">
        <v>43.15097</v>
      </c>
      <c r="P494" s="96" t="n">
        <v>61.62085</v>
      </c>
      <c r="Q494" s="96" t="n">
        <v>43.15097</v>
      </c>
      <c r="R494" s="97" t="n">
        <v>61.90085</v>
      </c>
      <c r="S494" s="86"/>
    </row>
    <row r="495" customFormat="false" ht="12.5" hidden="false" customHeight="false" outlineLevel="0" collapsed="false">
      <c r="A495" s="77" t="n">
        <f aca="false">ROW(A495)-ROW($A$14)</f>
        <v>481</v>
      </c>
      <c r="B495" s="78" t="s">
        <v>543</v>
      </c>
      <c r="C495" s="79" t="n">
        <v>201</v>
      </c>
      <c r="D495" s="80"/>
      <c r="E495" s="81" t="s">
        <v>60</v>
      </c>
      <c r="F495" s="79" t="n">
        <v>270</v>
      </c>
      <c r="G495" s="82" t="n">
        <v>1529.292</v>
      </c>
      <c r="H495" s="80" t="n">
        <v>2267.97</v>
      </c>
      <c r="I495" s="80" t="n">
        <v>1529.292</v>
      </c>
      <c r="J495" s="83" t="n">
        <v>2267.97</v>
      </c>
      <c r="K495" s="83" t="n">
        <v>1529.292</v>
      </c>
      <c r="L495" s="84" t="n">
        <v>2278.994</v>
      </c>
      <c r="M495" s="85" t="n">
        <v>38.84402</v>
      </c>
      <c r="N495" s="83" t="n">
        <v>57.60644</v>
      </c>
      <c r="O495" s="83" t="n">
        <v>38.84402</v>
      </c>
      <c r="P495" s="83" t="n">
        <v>57.60644</v>
      </c>
      <c r="Q495" s="83" t="n">
        <v>38.84402</v>
      </c>
      <c r="R495" s="84" t="n">
        <v>57.88644</v>
      </c>
      <c r="S495" s="86"/>
    </row>
    <row r="496" customFormat="false" ht="12.5" hidden="false" customHeight="false" outlineLevel="0" collapsed="false">
      <c r="A496" s="87" t="n">
        <f aca="false">ROW(A496)-ROW($A$14)</f>
        <v>482</v>
      </c>
      <c r="B496" s="88" t="s">
        <v>544</v>
      </c>
      <c r="C496" s="89" t="n">
        <v>201</v>
      </c>
      <c r="D496" s="88"/>
      <c r="E496" s="90" t="s">
        <v>60</v>
      </c>
      <c r="F496" s="89" t="n">
        <v>90</v>
      </c>
      <c r="G496" s="91" t="n">
        <v>1401.024</v>
      </c>
      <c r="H496" s="92" t="n">
        <v>2200.687</v>
      </c>
      <c r="I496" s="92" t="n">
        <v>1401.024</v>
      </c>
      <c r="J496" s="93" t="n">
        <v>2200.687</v>
      </c>
      <c r="K496" s="93" t="n">
        <v>1401.024</v>
      </c>
      <c r="L496" s="94" t="n">
        <v>2189.663</v>
      </c>
      <c r="M496" s="95" t="n">
        <v>35.58602</v>
      </c>
      <c r="N496" s="96" t="n">
        <v>55.89744</v>
      </c>
      <c r="O496" s="96" t="n">
        <v>35.58602</v>
      </c>
      <c r="P496" s="96" t="n">
        <v>55.89744</v>
      </c>
      <c r="Q496" s="96" t="n">
        <v>35.58602</v>
      </c>
      <c r="R496" s="97" t="n">
        <v>55.61745</v>
      </c>
      <c r="S496" s="86"/>
    </row>
    <row r="497" customFormat="false" ht="12.5" hidden="false" customHeight="false" outlineLevel="0" collapsed="false">
      <c r="A497" s="77" t="n">
        <f aca="false">ROW(A497)-ROW($A$14)</f>
        <v>483</v>
      </c>
      <c r="B497" s="78" t="s">
        <v>545</v>
      </c>
      <c r="C497" s="79" t="n">
        <v>201</v>
      </c>
      <c r="D497" s="80"/>
      <c r="E497" s="81" t="s">
        <v>60</v>
      </c>
      <c r="F497" s="79" t="n">
        <v>180</v>
      </c>
      <c r="G497" s="82" t="n">
        <v>1557.809</v>
      </c>
      <c r="H497" s="80" t="n">
        <v>1951.726</v>
      </c>
      <c r="I497" s="80" t="n">
        <v>1557.809</v>
      </c>
      <c r="J497" s="83" t="n">
        <v>1951.726</v>
      </c>
      <c r="K497" s="83" t="n">
        <v>1568.832</v>
      </c>
      <c r="L497" s="84" t="n">
        <v>1951.726</v>
      </c>
      <c r="M497" s="85" t="n">
        <v>39.56834</v>
      </c>
      <c r="N497" s="83" t="n">
        <v>49.57385</v>
      </c>
      <c r="O497" s="83" t="n">
        <v>39.56834</v>
      </c>
      <c r="P497" s="83" t="n">
        <v>49.57385</v>
      </c>
      <c r="Q497" s="83" t="n">
        <v>39.84834</v>
      </c>
      <c r="R497" s="84" t="n">
        <v>49.57385</v>
      </c>
      <c r="S497" s="86"/>
    </row>
    <row r="498" customFormat="false" ht="12.5" hidden="false" customHeight="false" outlineLevel="0" collapsed="false">
      <c r="A498" s="87" t="n">
        <f aca="false">ROW(A498)-ROW($A$14)</f>
        <v>484</v>
      </c>
      <c r="B498" s="88" t="s">
        <v>546</v>
      </c>
      <c r="C498" s="89" t="n">
        <v>201</v>
      </c>
      <c r="D498" s="88"/>
      <c r="E498" s="90" t="s">
        <v>60</v>
      </c>
      <c r="F498" s="89" t="n">
        <v>270</v>
      </c>
      <c r="G498" s="91" t="n">
        <v>1529.292</v>
      </c>
      <c r="H498" s="92" t="n">
        <v>2187.97</v>
      </c>
      <c r="I498" s="92" t="n">
        <v>1529.292</v>
      </c>
      <c r="J498" s="93" t="n">
        <v>2187.97</v>
      </c>
      <c r="K498" s="93" t="n">
        <v>1529.292</v>
      </c>
      <c r="L498" s="94" t="n">
        <v>2198.994</v>
      </c>
      <c r="M498" s="95" t="n">
        <v>38.84402</v>
      </c>
      <c r="N498" s="96" t="n">
        <v>55.57444</v>
      </c>
      <c r="O498" s="96" t="n">
        <v>38.84402</v>
      </c>
      <c r="P498" s="96" t="n">
        <v>55.57444</v>
      </c>
      <c r="Q498" s="96" t="n">
        <v>38.84402</v>
      </c>
      <c r="R498" s="97" t="n">
        <v>55.85444</v>
      </c>
      <c r="S498" s="86"/>
    </row>
    <row r="499" customFormat="false" ht="12.5" hidden="false" customHeight="false" outlineLevel="0" collapsed="false">
      <c r="A499" s="77" t="n">
        <f aca="false">ROW(A499)-ROW($A$14)</f>
        <v>485</v>
      </c>
      <c r="B499" s="78" t="s">
        <v>547</v>
      </c>
      <c r="C499" s="79" t="n">
        <v>201</v>
      </c>
      <c r="D499" s="80"/>
      <c r="E499" s="81" t="s">
        <v>60</v>
      </c>
      <c r="F499" s="79" t="n">
        <v>270</v>
      </c>
      <c r="G499" s="82" t="n">
        <v>1401.024</v>
      </c>
      <c r="H499" s="80" t="n">
        <v>2154.466</v>
      </c>
      <c r="I499" s="80" t="n">
        <v>1401.024</v>
      </c>
      <c r="J499" s="83" t="n">
        <v>2154.466</v>
      </c>
      <c r="K499" s="83" t="n">
        <v>1401.024</v>
      </c>
      <c r="L499" s="84" t="n">
        <v>2165.49</v>
      </c>
      <c r="M499" s="85" t="n">
        <v>35.58602</v>
      </c>
      <c r="N499" s="83" t="n">
        <v>54.72344</v>
      </c>
      <c r="O499" s="83" t="n">
        <v>35.58602</v>
      </c>
      <c r="P499" s="83" t="n">
        <v>54.72344</v>
      </c>
      <c r="Q499" s="83" t="n">
        <v>35.58602</v>
      </c>
      <c r="R499" s="84" t="n">
        <v>55.00344</v>
      </c>
      <c r="S499" s="86"/>
    </row>
    <row r="500" customFormat="false" ht="12.5" hidden="false" customHeight="false" outlineLevel="0" collapsed="false">
      <c r="A500" s="87" t="n">
        <f aca="false">ROW(A500)-ROW($A$14)</f>
        <v>486</v>
      </c>
      <c r="B500" s="88" t="s">
        <v>548</v>
      </c>
      <c r="C500" s="89" t="n">
        <v>201</v>
      </c>
      <c r="D500" s="88"/>
      <c r="E500" s="90" t="s">
        <v>60</v>
      </c>
      <c r="F500" s="89" t="n">
        <v>0</v>
      </c>
      <c r="G500" s="91" t="n">
        <v>2380.1</v>
      </c>
      <c r="H500" s="92" t="n">
        <v>2271.383</v>
      </c>
      <c r="I500" s="92" t="n">
        <v>2380.1</v>
      </c>
      <c r="J500" s="93" t="n">
        <v>2271.383</v>
      </c>
      <c r="K500" s="93" t="n">
        <v>2369.076</v>
      </c>
      <c r="L500" s="94" t="n">
        <v>2271.383</v>
      </c>
      <c r="M500" s="95" t="n">
        <v>60.45453</v>
      </c>
      <c r="N500" s="96" t="n">
        <v>57.69312</v>
      </c>
      <c r="O500" s="96" t="n">
        <v>60.45453</v>
      </c>
      <c r="P500" s="96" t="n">
        <v>57.69312</v>
      </c>
      <c r="Q500" s="96" t="n">
        <v>60.17454</v>
      </c>
      <c r="R500" s="97" t="n">
        <v>57.69312</v>
      </c>
      <c r="S500" s="86"/>
    </row>
    <row r="501" customFormat="false" ht="12.5" hidden="false" customHeight="false" outlineLevel="0" collapsed="false">
      <c r="A501" s="77" t="n">
        <f aca="false">ROW(A501)-ROW($A$14)</f>
        <v>487</v>
      </c>
      <c r="B501" s="78" t="s">
        <v>549</v>
      </c>
      <c r="C501" s="79" t="n">
        <v>201</v>
      </c>
      <c r="D501" s="80"/>
      <c r="E501" s="81" t="s">
        <v>60</v>
      </c>
      <c r="F501" s="79" t="n">
        <v>270</v>
      </c>
      <c r="G501" s="82" t="n">
        <v>1095.316</v>
      </c>
      <c r="H501" s="80" t="n">
        <v>2015.9</v>
      </c>
      <c r="I501" s="80" t="n">
        <v>1095.316</v>
      </c>
      <c r="J501" s="83" t="n">
        <v>2015.9</v>
      </c>
      <c r="K501" s="83" t="n">
        <v>1095.316</v>
      </c>
      <c r="L501" s="84" t="n">
        <v>2026.923</v>
      </c>
      <c r="M501" s="85" t="n">
        <v>27.82102</v>
      </c>
      <c r="N501" s="83" t="n">
        <v>51.20385</v>
      </c>
      <c r="O501" s="83" t="n">
        <v>27.82102</v>
      </c>
      <c r="P501" s="83" t="n">
        <v>51.20385</v>
      </c>
      <c r="Q501" s="83" t="n">
        <v>27.82102</v>
      </c>
      <c r="R501" s="84" t="n">
        <v>51.48385</v>
      </c>
      <c r="S501" s="86"/>
    </row>
    <row r="502" customFormat="false" ht="12.5" hidden="false" customHeight="false" outlineLevel="0" collapsed="false">
      <c r="A502" s="87" t="n">
        <f aca="false">ROW(A502)-ROW($A$14)</f>
        <v>488</v>
      </c>
      <c r="B502" s="88" t="s">
        <v>550</v>
      </c>
      <c r="C502" s="89" t="n">
        <v>201</v>
      </c>
      <c r="D502" s="88"/>
      <c r="E502" s="90" t="s">
        <v>60</v>
      </c>
      <c r="F502" s="89" t="n">
        <v>0</v>
      </c>
      <c r="G502" s="91" t="n">
        <v>1273.146</v>
      </c>
      <c r="H502" s="92" t="n">
        <v>1945.821</v>
      </c>
      <c r="I502" s="92" t="n">
        <v>1273.146</v>
      </c>
      <c r="J502" s="93" t="n">
        <v>1945.821</v>
      </c>
      <c r="K502" s="93" t="n">
        <v>1262.122</v>
      </c>
      <c r="L502" s="94" t="n">
        <v>1945.821</v>
      </c>
      <c r="M502" s="95" t="n">
        <v>32.3379</v>
      </c>
      <c r="N502" s="96" t="n">
        <v>49.42385</v>
      </c>
      <c r="O502" s="96" t="n">
        <v>32.3379</v>
      </c>
      <c r="P502" s="96" t="n">
        <v>49.42385</v>
      </c>
      <c r="Q502" s="96" t="n">
        <v>32.0579</v>
      </c>
      <c r="R502" s="97" t="n">
        <v>49.42385</v>
      </c>
      <c r="S502" s="86"/>
    </row>
    <row r="503" customFormat="false" ht="12.5" hidden="false" customHeight="false" outlineLevel="0" collapsed="false">
      <c r="A503" s="77" t="n">
        <f aca="false">ROW(A503)-ROW($A$14)</f>
        <v>489</v>
      </c>
      <c r="B503" s="78" t="s">
        <v>551</v>
      </c>
      <c r="C503" s="79" t="n">
        <v>201</v>
      </c>
      <c r="D503" s="80"/>
      <c r="E503" s="81" t="s">
        <v>60</v>
      </c>
      <c r="F503" s="79" t="n">
        <v>270</v>
      </c>
      <c r="G503" s="82" t="n">
        <v>2367.908</v>
      </c>
      <c r="H503" s="80" t="n">
        <v>1487.956</v>
      </c>
      <c r="I503" s="80" t="n">
        <v>2367.908</v>
      </c>
      <c r="J503" s="83" t="n">
        <v>1487.956</v>
      </c>
      <c r="K503" s="83" t="n">
        <v>2367.908</v>
      </c>
      <c r="L503" s="84" t="n">
        <v>1498.979</v>
      </c>
      <c r="M503" s="85" t="n">
        <v>60.14487</v>
      </c>
      <c r="N503" s="83" t="n">
        <v>37.79408</v>
      </c>
      <c r="O503" s="83" t="n">
        <v>60.14487</v>
      </c>
      <c r="P503" s="83" t="n">
        <v>37.79408</v>
      </c>
      <c r="Q503" s="83" t="n">
        <v>60.14487</v>
      </c>
      <c r="R503" s="84" t="n">
        <v>38.07408</v>
      </c>
      <c r="S503" s="86"/>
    </row>
    <row r="504" customFormat="false" ht="12.5" hidden="false" customHeight="false" outlineLevel="0" collapsed="false">
      <c r="A504" s="87" t="n">
        <f aca="false">ROW(A504)-ROW($A$14)</f>
        <v>490</v>
      </c>
      <c r="B504" s="88" t="s">
        <v>552</v>
      </c>
      <c r="C504" s="89" t="n">
        <v>201</v>
      </c>
      <c r="D504" s="88"/>
      <c r="E504" s="90" t="s">
        <v>60</v>
      </c>
      <c r="F504" s="89" t="n">
        <v>270</v>
      </c>
      <c r="G504" s="91" t="n">
        <v>2856.412</v>
      </c>
      <c r="H504" s="92" t="n">
        <v>1470.952</v>
      </c>
      <c r="I504" s="92" t="n">
        <v>2856.412</v>
      </c>
      <c r="J504" s="93" t="n">
        <v>1470.952</v>
      </c>
      <c r="K504" s="93" t="n">
        <v>2856.412</v>
      </c>
      <c r="L504" s="94" t="n">
        <v>1481.976</v>
      </c>
      <c r="M504" s="95" t="n">
        <v>72.55287</v>
      </c>
      <c r="N504" s="96" t="n">
        <v>37.36219</v>
      </c>
      <c r="O504" s="96" t="n">
        <v>72.55287</v>
      </c>
      <c r="P504" s="96" t="n">
        <v>37.36219</v>
      </c>
      <c r="Q504" s="96" t="n">
        <v>72.55287</v>
      </c>
      <c r="R504" s="97" t="n">
        <v>37.64219</v>
      </c>
      <c r="S504" s="86"/>
    </row>
    <row r="505" customFormat="false" ht="12.5" hidden="false" customHeight="false" outlineLevel="0" collapsed="false">
      <c r="A505" s="77" t="n">
        <f aca="false">ROW(A505)-ROW($A$14)</f>
        <v>491</v>
      </c>
      <c r="B505" s="78" t="s">
        <v>553</v>
      </c>
      <c r="C505" s="79" t="n">
        <v>201</v>
      </c>
      <c r="D505" s="80"/>
      <c r="E505" s="81" t="s">
        <v>60</v>
      </c>
      <c r="F505" s="79" t="n">
        <v>90</v>
      </c>
      <c r="G505" s="82" t="n">
        <v>2856.412</v>
      </c>
      <c r="H505" s="80" t="n">
        <v>1423.858</v>
      </c>
      <c r="I505" s="80" t="n">
        <v>2856.412</v>
      </c>
      <c r="J505" s="83" t="n">
        <v>1423.858</v>
      </c>
      <c r="K505" s="83" t="n">
        <v>2856.412</v>
      </c>
      <c r="L505" s="84" t="n">
        <v>1412.834</v>
      </c>
      <c r="M505" s="85" t="n">
        <v>72.55287</v>
      </c>
      <c r="N505" s="83" t="n">
        <v>36.16599</v>
      </c>
      <c r="O505" s="83" t="n">
        <v>72.55287</v>
      </c>
      <c r="P505" s="83" t="n">
        <v>36.16599</v>
      </c>
      <c r="Q505" s="83" t="n">
        <v>72.55287</v>
      </c>
      <c r="R505" s="84" t="n">
        <v>35.88599</v>
      </c>
      <c r="S505" s="86"/>
    </row>
    <row r="506" customFormat="false" ht="12.5" hidden="false" customHeight="false" outlineLevel="0" collapsed="false">
      <c r="A506" s="87" t="n">
        <f aca="false">ROW(A506)-ROW($A$14)</f>
        <v>492</v>
      </c>
      <c r="B506" s="88" t="s">
        <v>554</v>
      </c>
      <c r="C506" s="89" t="n">
        <v>201</v>
      </c>
      <c r="D506" s="88"/>
      <c r="E506" s="90" t="s">
        <v>60</v>
      </c>
      <c r="F506" s="89" t="n">
        <v>270</v>
      </c>
      <c r="G506" s="91" t="n">
        <v>2367.908</v>
      </c>
      <c r="H506" s="92" t="n">
        <v>1428.901</v>
      </c>
      <c r="I506" s="92" t="n">
        <v>2367.908</v>
      </c>
      <c r="J506" s="93" t="n">
        <v>1428.901</v>
      </c>
      <c r="K506" s="93" t="n">
        <v>2367.908</v>
      </c>
      <c r="L506" s="94" t="n">
        <v>1439.924</v>
      </c>
      <c r="M506" s="95" t="n">
        <v>60.14487</v>
      </c>
      <c r="N506" s="96" t="n">
        <v>36.29408</v>
      </c>
      <c r="O506" s="96" t="n">
        <v>60.14487</v>
      </c>
      <c r="P506" s="96" t="n">
        <v>36.29408</v>
      </c>
      <c r="Q506" s="96" t="n">
        <v>60.14487</v>
      </c>
      <c r="R506" s="97" t="n">
        <v>36.57408</v>
      </c>
      <c r="S506" s="86"/>
    </row>
    <row r="507" customFormat="false" ht="12.5" hidden="false" customHeight="false" outlineLevel="0" collapsed="false">
      <c r="A507" s="77" t="n">
        <f aca="false">ROW(A507)-ROW($A$14)</f>
        <v>493</v>
      </c>
      <c r="B507" s="78" t="s">
        <v>555</v>
      </c>
      <c r="C507" s="79" t="n">
        <v>201</v>
      </c>
      <c r="D507" s="80"/>
      <c r="E507" s="81" t="s">
        <v>60</v>
      </c>
      <c r="F507" s="79" t="n">
        <v>180</v>
      </c>
      <c r="G507" s="82" t="n">
        <v>2618.184</v>
      </c>
      <c r="H507" s="80" t="n">
        <v>1332.602</v>
      </c>
      <c r="I507" s="80" t="n">
        <v>2618.184</v>
      </c>
      <c r="J507" s="83" t="n">
        <v>1332.602</v>
      </c>
      <c r="K507" s="83" t="n">
        <v>2629.207</v>
      </c>
      <c r="L507" s="84" t="n">
        <v>1332.602</v>
      </c>
      <c r="M507" s="85" t="n">
        <v>66.50187</v>
      </c>
      <c r="N507" s="83" t="n">
        <v>33.84808</v>
      </c>
      <c r="O507" s="83" t="n">
        <v>66.50187</v>
      </c>
      <c r="P507" s="83" t="n">
        <v>33.84808</v>
      </c>
      <c r="Q507" s="83" t="n">
        <v>66.78187</v>
      </c>
      <c r="R507" s="84" t="n">
        <v>33.84808</v>
      </c>
      <c r="S507" s="86"/>
    </row>
    <row r="508" customFormat="false" ht="12.5" hidden="false" customHeight="false" outlineLevel="0" collapsed="false">
      <c r="A508" s="87" t="n">
        <f aca="false">ROW(A508)-ROW($A$14)</f>
        <v>494</v>
      </c>
      <c r="B508" s="88" t="s">
        <v>556</v>
      </c>
      <c r="C508" s="89" t="n">
        <v>201</v>
      </c>
      <c r="D508" s="88"/>
      <c r="E508" s="90" t="s">
        <v>60</v>
      </c>
      <c r="F508" s="89" t="n">
        <v>180</v>
      </c>
      <c r="G508" s="91" t="n">
        <v>2559.129</v>
      </c>
      <c r="H508" s="92" t="n">
        <v>1332.602</v>
      </c>
      <c r="I508" s="92" t="n">
        <v>2559.129</v>
      </c>
      <c r="J508" s="93" t="n">
        <v>1332.602</v>
      </c>
      <c r="K508" s="93" t="n">
        <v>2570.152</v>
      </c>
      <c r="L508" s="94" t="n">
        <v>1332.602</v>
      </c>
      <c r="M508" s="95" t="n">
        <v>65.00187</v>
      </c>
      <c r="N508" s="96" t="n">
        <v>33.84808</v>
      </c>
      <c r="O508" s="96" t="n">
        <v>65.00187</v>
      </c>
      <c r="P508" s="96" t="n">
        <v>33.84808</v>
      </c>
      <c r="Q508" s="96" t="n">
        <v>65.28187</v>
      </c>
      <c r="R508" s="97" t="n">
        <v>33.84808</v>
      </c>
      <c r="S508" s="86"/>
    </row>
    <row r="509" customFormat="false" ht="12.5" hidden="false" customHeight="false" outlineLevel="0" collapsed="false">
      <c r="A509" s="77" t="n">
        <f aca="false">ROW(A509)-ROW($A$14)</f>
        <v>495</v>
      </c>
      <c r="B509" s="78" t="s">
        <v>557</v>
      </c>
      <c r="C509" s="79" t="n">
        <v>201</v>
      </c>
      <c r="D509" s="80"/>
      <c r="E509" s="81" t="s">
        <v>60</v>
      </c>
      <c r="F509" s="79" t="n">
        <v>0</v>
      </c>
      <c r="G509" s="82" t="n">
        <v>2574.207</v>
      </c>
      <c r="H509" s="80" t="n">
        <v>1759.058</v>
      </c>
      <c r="I509" s="80" t="n">
        <v>2574.207</v>
      </c>
      <c r="J509" s="83" t="n">
        <v>1759.058</v>
      </c>
      <c r="K509" s="83" t="n">
        <v>2563.184</v>
      </c>
      <c r="L509" s="84" t="n">
        <v>1759.058</v>
      </c>
      <c r="M509" s="85" t="n">
        <v>65.38487</v>
      </c>
      <c r="N509" s="83" t="n">
        <v>44.68008</v>
      </c>
      <c r="O509" s="83" t="n">
        <v>65.38487</v>
      </c>
      <c r="P509" s="83" t="n">
        <v>44.68008</v>
      </c>
      <c r="Q509" s="83" t="n">
        <v>65.10487</v>
      </c>
      <c r="R509" s="84" t="n">
        <v>44.68008</v>
      </c>
      <c r="S509" s="86"/>
    </row>
    <row r="510" customFormat="false" ht="12.5" hidden="false" customHeight="false" outlineLevel="0" collapsed="false">
      <c r="A510" s="87" t="n">
        <f aca="false">ROW(A510)-ROW($A$14)</f>
        <v>496</v>
      </c>
      <c r="B510" s="88" t="s">
        <v>558</v>
      </c>
      <c r="C510" s="89" t="n">
        <v>201</v>
      </c>
      <c r="D510" s="88"/>
      <c r="E510" s="90" t="s">
        <v>60</v>
      </c>
      <c r="F510" s="89" t="n">
        <v>180</v>
      </c>
      <c r="G510" s="91" t="n">
        <v>2622.396</v>
      </c>
      <c r="H510" s="92" t="n">
        <v>1759.058</v>
      </c>
      <c r="I510" s="92" t="n">
        <v>2622.396</v>
      </c>
      <c r="J510" s="93" t="n">
        <v>1759.058</v>
      </c>
      <c r="K510" s="93" t="n">
        <v>2633.42</v>
      </c>
      <c r="L510" s="94" t="n">
        <v>1759.058</v>
      </c>
      <c r="M510" s="95" t="n">
        <v>66.60887</v>
      </c>
      <c r="N510" s="96" t="n">
        <v>44.68008</v>
      </c>
      <c r="O510" s="96" t="n">
        <v>66.60887</v>
      </c>
      <c r="P510" s="96" t="n">
        <v>44.68008</v>
      </c>
      <c r="Q510" s="96" t="n">
        <v>66.88887</v>
      </c>
      <c r="R510" s="97" t="n">
        <v>44.68008</v>
      </c>
      <c r="S510" s="86"/>
    </row>
    <row r="511" customFormat="false" ht="12.5" hidden="false" customHeight="false" outlineLevel="0" collapsed="false">
      <c r="A511" s="77" t="n">
        <f aca="false">ROW(A511)-ROW($A$14)</f>
        <v>497</v>
      </c>
      <c r="B511" s="78" t="s">
        <v>559</v>
      </c>
      <c r="C511" s="79" t="n">
        <v>201</v>
      </c>
      <c r="D511" s="80"/>
      <c r="E511" s="81" t="s">
        <v>60</v>
      </c>
      <c r="F511" s="79" t="n">
        <v>0</v>
      </c>
      <c r="G511" s="82" t="n">
        <v>2446.642</v>
      </c>
      <c r="H511" s="80" t="n">
        <v>1774.058</v>
      </c>
      <c r="I511" s="80" t="n">
        <v>2446.642</v>
      </c>
      <c r="J511" s="83" t="n">
        <v>1774.058</v>
      </c>
      <c r="K511" s="83" t="n">
        <v>2435.619</v>
      </c>
      <c r="L511" s="84" t="n">
        <v>1774.058</v>
      </c>
      <c r="M511" s="85" t="n">
        <v>62.14472</v>
      </c>
      <c r="N511" s="83" t="n">
        <v>45.06108</v>
      </c>
      <c r="O511" s="83" t="n">
        <v>62.14472</v>
      </c>
      <c r="P511" s="83" t="n">
        <v>45.06108</v>
      </c>
      <c r="Q511" s="83" t="n">
        <v>61.86472</v>
      </c>
      <c r="R511" s="84" t="n">
        <v>45.06108</v>
      </c>
      <c r="S511" s="86"/>
    </row>
    <row r="512" customFormat="false" ht="12.5" hidden="false" customHeight="false" outlineLevel="0" collapsed="false">
      <c r="A512" s="87" t="n">
        <f aca="false">ROW(A512)-ROW($A$14)</f>
        <v>498</v>
      </c>
      <c r="B512" s="88" t="s">
        <v>560</v>
      </c>
      <c r="C512" s="89" t="n">
        <v>201</v>
      </c>
      <c r="D512" s="88"/>
      <c r="E512" s="90" t="s">
        <v>60</v>
      </c>
      <c r="F512" s="89" t="n">
        <v>180</v>
      </c>
      <c r="G512" s="91" t="n">
        <v>2492.875</v>
      </c>
      <c r="H512" s="92" t="n">
        <v>1774.058</v>
      </c>
      <c r="I512" s="92" t="n">
        <v>2492.875</v>
      </c>
      <c r="J512" s="93" t="n">
        <v>1774.058</v>
      </c>
      <c r="K512" s="93" t="n">
        <v>2503.898</v>
      </c>
      <c r="L512" s="94" t="n">
        <v>1774.058</v>
      </c>
      <c r="M512" s="95" t="n">
        <v>63.31902</v>
      </c>
      <c r="N512" s="96" t="n">
        <v>45.06108</v>
      </c>
      <c r="O512" s="96" t="n">
        <v>63.31902</v>
      </c>
      <c r="P512" s="96" t="n">
        <v>45.06108</v>
      </c>
      <c r="Q512" s="96" t="n">
        <v>63.59902</v>
      </c>
      <c r="R512" s="97" t="n">
        <v>45.06108</v>
      </c>
      <c r="S512" s="86"/>
    </row>
    <row r="513" customFormat="false" ht="12.5" hidden="false" customHeight="false" outlineLevel="0" collapsed="false">
      <c r="A513" s="77" t="n">
        <f aca="false">ROW(A513)-ROW($A$14)</f>
        <v>499</v>
      </c>
      <c r="B513" s="78" t="s">
        <v>561</v>
      </c>
      <c r="C513" s="79" t="n">
        <v>201</v>
      </c>
      <c r="D513" s="80"/>
      <c r="E513" s="81" t="s">
        <v>60</v>
      </c>
      <c r="F513" s="79" t="n">
        <v>90</v>
      </c>
      <c r="G513" s="82" t="n">
        <v>2506.851</v>
      </c>
      <c r="H513" s="80" t="n">
        <v>1810.082</v>
      </c>
      <c r="I513" s="80" t="n">
        <v>2506.851</v>
      </c>
      <c r="J513" s="83" t="n">
        <v>1810.082</v>
      </c>
      <c r="K513" s="83" t="n">
        <v>2506.851</v>
      </c>
      <c r="L513" s="84" t="n">
        <v>1799.058</v>
      </c>
      <c r="M513" s="85" t="n">
        <v>63.67402</v>
      </c>
      <c r="N513" s="83" t="n">
        <v>45.97608</v>
      </c>
      <c r="O513" s="83" t="n">
        <v>63.67402</v>
      </c>
      <c r="P513" s="83" t="n">
        <v>45.97608</v>
      </c>
      <c r="Q513" s="83" t="n">
        <v>63.67402</v>
      </c>
      <c r="R513" s="84" t="n">
        <v>45.69608</v>
      </c>
      <c r="S513" s="86"/>
    </row>
    <row r="514" customFormat="false" ht="12.5" hidden="false" customHeight="false" outlineLevel="0" collapsed="false">
      <c r="A514" s="87" t="n">
        <f aca="false">ROW(A514)-ROW($A$14)</f>
        <v>500</v>
      </c>
      <c r="B514" s="88" t="s">
        <v>562</v>
      </c>
      <c r="C514" s="89" t="n">
        <v>402</v>
      </c>
      <c r="D514" s="88"/>
      <c r="E514" s="90" t="s">
        <v>160</v>
      </c>
      <c r="F514" s="89" t="n">
        <v>0</v>
      </c>
      <c r="G514" s="91" t="n">
        <v>2781.727</v>
      </c>
      <c r="H514" s="92" t="n">
        <v>1629.492</v>
      </c>
      <c r="I514" s="92" t="n">
        <v>2781.727</v>
      </c>
      <c r="J514" s="93" t="n">
        <v>1629.492</v>
      </c>
      <c r="K514" s="93" t="n">
        <v>2762.042</v>
      </c>
      <c r="L514" s="94" t="n">
        <v>1629.492</v>
      </c>
      <c r="M514" s="95" t="n">
        <v>70.65587</v>
      </c>
      <c r="N514" s="96" t="n">
        <v>41.38908</v>
      </c>
      <c r="O514" s="96" t="n">
        <v>70.65587</v>
      </c>
      <c r="P514" s="96" t="n">
        <v>41.38908</v>
      </c>
      <c r="Q514" s="96" t="n">
        <v>70.15587</v>
      </c>
      <c r="R514" s="97" t="n">
        <v>41.38908</v>
      </c>
      <c r="S514" s="86"/>
    </row>
    <row r="515" customFormat="false" ht="12.5" hidden="false" customHeight="false" outlineLevel="0" collapsed="false">
      <c r="A515" s="77" t="n">
        <f aca="false">ROW(A515)-ROW($A$14)</f>
        <v>501</v>
      </c>
      <c r="B515" s="78" t="s">
        <v>563</v>
      </c>
      <c r="C515" s="79" t="n">
        <v>402</v>
      </c>
      <c r="D515" s="80"/>
      <c r="E515" s="81" t="s">
        <v>160</v>
      </c>
      <c r="F515" s="79" t="n">
        <v>0</v>
      </c>
      <c r="G515" s="82" t="n">
        <v>2788.961</v>
      </c>
      <c r="H515" s="80" t="n">
        <v>1584.526</v>
      </c>
      <c r="I515" s="80" t="n">
        <v>2788.961</v>
      </c>
      <c r="J515" s="83" t="n">
        <v>1584.526</v>
      </c>
      <c r="K515" s="83" t="n">
        <v>2769.276</v>
      </c>
      <c r="L515" s="84" t="n">
        <v>1584.526</v>
      </c>
      <c r="M515" s="85" t="n">
        <v>70.83961</v>
      </c>
      <c r="N515" s="83" t="n">
        <v>40.24697</v>
      </c>
      <c r="O515" s="83" t="n">
        <v>70.83961</v>
      </c>
      <c r="P515" s="83" t="n">
        <v>40.24697</v>
      </c>
      <c r="Q515" s="83" t="n">
        <v>70.33962</v>
      </c>
      <c r="R515" s="84" t="n">
        <v>40.24697</v>
      </c>
      <c r="S515" s="86"/>
    </row>
    <row r="516" customFormat="false" ht="12.5" hidden="false" customHeight="false" outlineLevel="0" collapsed="false">
      <c r="A516" s="87" t="n">
        <f aca="false">ROW(A516)-ROW($A$14)</f>
        <v>502</v>
      </c>
      <c r="B516" s="88" t="s">
        <v>564</v>
      </c>
      <c r="C516" s="89" t="n">
        <v>201</v>
      </c>
      <c r="D516" s="88"/>
      <c r="E516" s="90" t="s">
        <v>160</v>
      </c>
      <c r="F516" s="89" t="n">
        <v>90</v>
      </c>
      <c r="G516" s="91" t="n">
        <v>3919.028</v>
      </c>
      <c r="H516" s="92" t="n">
        <v>1191.65</v>
      </c>
      <c r="I516" s="92" t="n">
        <v>3919.028</v>
      </c>
      <c r="J516" s="93" t="n">
        <v>1191.65</v>
      </c>
      <c r="K516" s="93" t="n">
        <v>3919.028</v>
      </c>
      <c r="L516" s="94" t="n">
        <v>1180.626</v>
      </c>
      <c r="M516" s="95" t="n">
        <v>99.5433</v>
      </c>
      <c r="N516" s="96" t="n">
        <v>30.2679</v>
      </c>
      <c r="O516" s="96" t="n">
        <v>99.5433</v>
      </c>
      <c r="P516" s="96" t="n">
        <v>30.2679</v>
      </c>
      <c r="Q516" s="96" t="n">
        <v>99.5433</v>
      </c>
      <c r="R516" s="97" t="n">
        <v>29.98791</v>
      </c>
      <c r="S516" s="86"/>
    </row>
    <row r="517" customFormat="false" ht="12.5" hidden="false" customHeight="false" outlineLevel="0" collapsed="false">
      <c r="A517" s="77" t="n">
        <f aca="false">ROW(A517)-ROW($A$14)</f>
        <v>503</v>
      </c>
      <c r="B517" s="78" t="s">
        <v>565</v>
      </c>
      <c r="C517" s="79" t="n">
        <v>201</v>
      </c>
      <c r="D517" s="80"/>
      <c r="E517" s="81" t="s">
        <v>160</v>
      </c>
      <c r="F517" s="79" t="n">
        <v>270</v>
      </c>
      <c r="G517" s="82" t="n">
        <v>3919.028</v>
      </c>
      <c r="H517" s="80" t="n">
        <v>1248.823</v>
      </c>
      <c r="I517" s="80" t="n">
        <v>3919.028</v>
      </c>
      <c r="J517" s="83" t="n">
        <v>1248.823</v>
      </c>
      <c r="K517" s="83" t="n">
        <v>3919.028</v>
      </c>
      <c r="L517" s="84" t="n">
        <v>1259.846</v>
      </c>
      <c r="M517" s="85" t="n">
        <v>99.5433</v>
      </c>
      <c r="N517" s="83" t="n">
        <v>31.7201</v>
      </c>
      <c r="O517" s="83" t="n">
        <v>99.5433</v>
      </c>
      <c r="P517" s="83" t="n">
        <v>31.7201</v>
      </c>
      <c r="Q517" s="83" t="n">
        <v>99.5433</v>
      </c>
      <c r="R517" s="84" t="n">
        <v>32.0001</v>
      </c>
      <c r="S517" s="86"/>
    </row>
    <row r="518" customFormat="false" ht="12.5" hidden="false" customHeight="false" outlineLevel="0" collapsed="false">
      <c r="A518" s="87" t="n">
        <f aca="false">ROW(A518)-ROW($A$14)</f>
        <v>504</v>
      </c>
      <c r="B518" s="88" t="s">
        <v>566</v>
      </c>
      <c r="C518" s="89" t="n">
        <v>201</v>
      </c>
      <c r="D518" s="88"/>
      <c r="E518" s="90" t="s">
        <v>60</v>
      </c>
      <c r="F518" s="89" t="n">
        <v>270</v>
      </c>
      <c r="G518" s="91" t="n">
        <v>4009.028</v>
      </c>
      <c r="H518" s="92" t="n">
        <v>1346.22</v>
      </c>
      <c r="I518" s="92" t="n">
        <v>4009.028</v>
      </c>
      <c r="J518" s="93" t="n">
        <v>1346.22</v>
      </c>
      <c r="K518" s="93" t="n">
        <v>4009.028</v>
      </c>
      <c r="L518" s="94" t="n">
        <v>1357.244</v>
      </c>
      <c r="M518" s="95" t="n">
        <v>101.8293</v>
      </c>
      <c r="N518" s="96" t="n">
        <v>34.194</v>
      </c>
      <c r="O518" s="96" t="n">
        <v>101.8293</v>
      </c>
      <c r="P518" s="96" t="n">
        <v>34.194</v>
      </c>
      <c r="Q518" s="96" t="n">
        <v>101.8293</v>
      </c>
      <c r="R518" s="97" t="n">
        <v>34.474</v>
      </c>
      <c r="S518" s="86"/>
    </row>
    <row r="519" customFormat="false" ht="12.5" hidden="false" customHeight="false" outlineLevel="0" collapsed="false">
      <c r="A519" s="77" t="n">
        <f aca="false">ROW(A519)-ROW($A$14)</f>
        <v>505</v>
      </c>
      <c r="B519" s="78" t="s">
        <v>567</v>
      </c>
      <c r="C519" s="79" t="n">
        <v>201</v>
      </c>
      <c r="D519" s="80"/>
      <c r="E519" s="81" t="s">
        <v>60</v>
      </c>
      <c r="F519" s="79" t="n">
        <v>90</v>
      </c>
      <c r="G519" s="82" t="n">
        <v>4860.742</v>
      </c>
      <c r="H519" s="80" t="n">
        <v>2443.089</v>
      </c>
      <c r="I519" s="80" t="n">
        <v>4860.742</v>
      </c>
      <c r="J519" s="83" t="n">
        <v>2443.089</v>
      </c>
      <c r="K519" s="83" t="n">
        <v>4860.742</v>
      </c>
      <c r="L519" s="84" t="n">
        <v>2432.065</v>
      </c>
      <c r="M519" s="85" t="n">
        <v>123.46285</v>
      </c>
      <c r="N519" s="83" t="n">
        <v>62.05446</v>
      </c>
      <c r="O519" s="83" t="n">
        <v>123.46285</v>
      </c>
      <c r="P519" s="83" t="n">
        <v>62.05446</v>
      </c>
      <c r="Q519" s="83" t="n">
        <v>123.46285</v>
      </c>
      <c r="R519" s="84" t="n">
        <v>61.77446</v>
      </c>
      <c r="S519" s="86"/>
    </row>
    <row r="520" customFormat="false" ht="12.5" hidden="false" customHeight="false" outlineLevel="0" collapsed="false">
      <c r="A520" s="87" t="n">
        <f aca="false">ROW(A520)-ROW($A$14)</f>
        <v>506</v>
      </c>
      <c r="B520" s="88" t="s">
        <v>568</v>
      </c>
      <c r="C520" s="89" t="n">
        <v>201</v>
      </c>
      <c r="D520" s="88"/>
      <c r="E520" s="90" t="s">
        <v>60</v>
      </c>
      <c r="F520" s="89" t="n">
        <v>180</v>
      </c>
      <c r="G520" s="91" t="n">
        <v>4820.034</v>
      </c>
      <c r="H520" s="92" t="n">
        <v>2305.136</v>
      </c>
      <c r="I520" s="92" t="n">
        <v>4820.034</v>
      </c>
      <c r="J520" s="93" t="n">
        <v>2305.136</v>
      </c>
      <c r="K520" s="93" t="n">
        <v>4831.057</v>
      </c>
      <c r="L520" s="94" t="n">
        <v>2305.136</v>
      </c>
      <c r="M520" s="95" t="n">
        <v>122.42885</v>
      </c>
      <c r="N520" s="96" t="n">
        <v>58.55046</v>
      </c>
      <c r="O520" s="96" t="n">
        <v>122.42885</v>
      </c>
      <c r="P520" s="96" t="n">
        <v>58.55046</v>
      </c>
      <c r="Q520" s="96" t="n">
        <v>122.70885</v>
      </c>
      <c r="R520" s="97" t="n">
        <v>58.55046</v>
      </c>
      <c r="S520" s="86"/>
    </row>
    <row r="521" customFormat="false" ht="12.5" hidden="false" customHeight="false" outlineLevel="0" collapsed="false">
      <c r="A521" s="77" t="n">
        <f aca="false">ROW(A521)-ROW($A$14)</f>
        <v>507</v>
      </c>
      <c r="B521" s="78" t="s">
        <v>569</v>
      </c>
      <c r="C521" s="79" t="n">
        <v>201</v>
      </c>
      <c r="D521" s="80"/>
      <c r="E521" s="81" t="s">
        <v>60</v>
      </c>
      <c r="F521" s="79" t="n">
        <v>90</v>
      </c>
      <c r="G521" s="82" t="n">
        <v>4887.608</v>
      </c>
      <c r="H521" s="80" t="n">
        <v>2255.175</v>
      </c>
      <c r="I521" s="80" t="n">
        <v>4887.608</v>
      </c>
      <c r="J521" s="83" t="n">
        <v>2255.175</v>
      </c>
      <c r="K521" s="83" t="n">
        <v>4887.608</v>
      </c>
      <c r="L521" s="84" t="n">
        <v>2240.215</v>
      </c>
      <c r="M521" s="85" t="n">
        <v>124.14525</v>
      </c>
      <c r="N521" s="83" t="n">
        <v>57.28146</v>
      </c>
      <c r="O521" s="83" t="n">
        <v>124.14525</v>
      </c>
      <c r="P521" s="83" t="n">
        <v>57.28146</v>
      </c>
      <c r="Q521" s="83" t="n">
        <v>124.14525</v>
      </c>
      <c r="R521" s="84" t="n">
        <v>56.90146</v>
      </c>
      <c r="S521" s="86"/>
    </row>
    <row r="522" customFormat="false" ht="12.5" hidden="false" customHeight="false" outlineLevel="0" collapsed="false">
      <c r="A522" s="87" t="n">
        <f aca="false">ROW(A522)-ROW($A$14)</f>
        <v>508</v>
      </c>
      <c r="B522" s="88" t="s">
        <v>570</v>
      </c>
      <c r="C522" s="89" t="n">
        <v>201</v>
      </c>
      <c r="D522" s="88"/>
      <c r="E522" s="90" t="s">
        <v>60</v>
      </c>
      <c r="F522" s="89" t="n">
        <v>180</v>
      </c>
      <c r="G522" s="91" t="n">
        <v>3975.004</v>
      </c>
      <c r="H522" s="92" t="n">
        <v>1393.465</v>
      </c>
      <c r="I522" s="92" t="n">
        <v>3975.004</v>
      </c>
      <c r="J522" s="93" t="n">
        <v>1393.465</v>
      </c>
      <c r="K522" s="93" t="n">
        <v>3986.028</v>
      </c>
      <c r="L522" s="94" t="n">
        <v>1393.465</v>
      </c>
      <c r="M522" s="95" t="n">
        <v>100.9651</v>
      </c>
      <c r="N522" s="96" t="n">
        <v>35.394</v>
      </c>
      <c r="O522" s="96" t="n">
        <v>100.9651</v>
      </c>
      <c r="P522" s="96" t="n">
        <v>35.394</v>
      </c>
      <c r="Q522" s="96" t="n">
        <v>101.2451</v>
      </c>
      <c r="R522" s="97" t="n">
        <v>35.394</v>
      </c>
      <c r="S522" s="86"/>
    </row>
    <row r="523" customFormat="false" ht="12.5" hidden="false" customHeight="false" outlineLevel="0" collapsed="false">
      <c r="A523" s="77" t="n">
        <f aca="false">ROW(A523)-ROW($A$14)</f>
        <v>509</v>
      </c>
      <c r="B523" s="78" t="s">
        <v>571</v>
      </c>
      <c r="C523" s="79" t="n">
        <v>201</v>
      </c>
      <c r="D523" s="80"/>
      <c r="E523" s="81" t="s">
        <v>60</v>
      </c>
      <c r="F523" s="79" t="n">
        <v>90</v>
      </c>
      <c r="G523" s="82" t="n">
        <v>4853.561</v>
      </c>
      <c r="H523" s="80" t="n">
        <v>2255.175</v>
      </c>
      <c r="I523" s="80" t="n">
        <v>4853.561</v>
      </c>
      <c r="J523" s="83" t="n">
        <v>2255.175</v>
      </c>
      <c r="K523" s="83" t="n">
        <v>4853.561</v>
      </c>
      <c r="L523" s="84" t="n">
        <v>2240.215</v>
      </c>
      <c r="M523" s="85" t="n">
        <v>123.28045</v>
      </c>
      <c r="N523" s="83" t="n">
        <v>57.28146</v>
      </c>
      <c r="O523" s="83" t="n">
        <v>123.28045</v>
      </c>
      <c r="P523" s="83" t="n">
        <v>57.28146</v>
      </c>
      <c r="Q523" s="83" t="n">
        <v>123.28045</v>
      </c>
      <c r="R523" s="84" t="n">
        <v>56.90146</v>
      </c>
      <c r="S523" s="86"/>
    </row>
    <row r="524" customFormat="false" ht="12.5" hidden="false" customHeight="false" outlineLevel="0" collapsed="false">
      <c r="A524" s="87" t="n">
        <f aca="false">ROW(A524)-ROW($A$14)</f>
        <v>510</v>
      </c>
      <c r="B524" s="88" t="s">
        <v>572</v>
      </c>
      <c r="C524" s="89" t="n">
        <v>201</v>
      </c>
      <c r="D524" s="88"/>
      <c r="E524" s="90" t="s">
        <v>60</v>
      </c>
      <c r="F524" s="89" t="n">
        <v>0</v>
      </c>
      <c r="G524" s="91" t="n">
        <v>4434.219</v>
      </c>
      <c r="H524" s="92" t="n">
        <v>1267.48</v>
      </c>
      <c r="I524" s="92" t="n">
        <v>4434.219</v>
      </c>
      <c r="J524" s="93" t="n">
        <v>1267.48</v>
      </c>
      <c r="K524" s="93" t="n">
        <v>4423.195</v>
      </c>
      <c r="L524" s="94" t="n">
        <v>1267.48</v>
      </c>
      <c r="M524" s="95" t="n">
        <v>112.62916</v>
      </c>
      <c r="N524" s="96" t="n">
        <v>32.194</v>
      </c>
      <c r="O524" s="96" t="n">
        <v>112.62916</v>
      </c>
      <c r="P524" s="96" t="n">
        <v>32.194</v>
      </c>
      <c r="Q524" s="96" t="n">
        <v>112.34916</v>
      </c>
      <c r="R524" s="97" t="n">
        <v>32.194</v>
      </c>
      <c r="S524" s="86"/>
    </row>
    <row r="525" customFormat="false" ht="12.5" hidden="false" customHeight="false" outlineLevel="0" collapsed="false">
      <c r="A525" s="77" t="n">
        <f aca="false">ROW(A525)-ROW($A$14)</f>
        <v>511</v>
      </c>
      <c r="B525" s="78" t="s">
        <v>573</v>
      </c>
      <c r="C525" s="79" t="n">
        <v>201</v>
      </c>
      <c r="D525" s="80"/>
      <c r="E525" s="81" t="s">
        <v>160</v>
      </c>
      <c r="F525" s="79" t="n">
        <v>270</v>
      </c>
      <c r="G525" s="82" t="n">
        <v>4273.016</v>
      </c>
      <c r="H525" s="80" t="n">
        <v>928.976</v>
      </c>
      <c r="I525" s="80" t="n">
        <v>4273.016</v>
      </c>
      <c r="J525" s="83" t="n">
        <v>928.976</v>
      </c>
      <c r="K525" s="83" t="n">
        <v>4273.016</v>
      </c>
      <c r="L525" s="84" t="n">
        <v>940</v>
      </c>
      <c r="M525" s="85" t="n">
        <v>108.5346</v>
      </c>
      <c r="N525" s="83" t="n">
        <v>23.596</v>
      </c>
      <c r="O525" s="83" t="n">
        <v>108.5346</v>
      </c>
      <c r="P525" s="83" t="n">
        <v>23.596</v>
      </c>
      <c r="Q525" s="83" t="n">
        <v>108.5346</v>
      </c>
      <c r="R525" s="84" t="n">
        <v>23.876</v>
      </c>
      <c r="S525" s="86"/>
    </row>
    <row r="526" customFormat="false" ht="12.5" hidden="false" customHeight="false" outlineLevel="0" collapsed="false">
      <c r="A526" s="87" t="n">
        <f aca="false">ROW(A526)-ROW($A$14)</f>
        <v>512</v>
      </c>
      <c r="B526" s="88" t="s">
        <v>574</v>
      </c>
      <c r="C526" s="89" t="n">
        <v>201</v>
      </c>
      <c r="D526" s="88"/>
      <c r="E526" s="90" t="s">
        <v>160</v>
      </c>
      <c r="F526" s="89" t="n">
        <v>270</v>
      </c>
      <c r="G526" s="91" t="n">
        <v>3891.508</v>
      </c>
      <c r="H526" s="92" t="n">
        <v>289.824</v>
      </c>
      <c r="I526" s="92" t="n">
        <v>3891.508</v>
      </c>
      <c r="J526" s="93" t="n">
        <v>289.824</v>
      </c>
      <c r="K526" s="93" t="n">
        <v>3891.508</v>
      </c>
      <c r="L526" s="94" t="n">
        <v>300.848</v>
      </c>
      <c r="M526" s="95" t="n">
        <v>98.84431</v>
      </c>
      <c r="N526" s="96" t="n">
        <v>7.36153</v>
      </c>
      <c r="O526" s="96" t="n">
        <v>98.84431</v>
      </c>
      <c r="P526" s="96" t="n">
        <v>7.36153</v>
      </c>
      <c r="Q526" s="96" t="n">
        <v>98.84431</v>
      </c>
      <c r="R526" s="97" t="n">
        <v>7.64153</v>
      </c>
      <c r="S526" s="86"/>
    </row>
    <row r="527" customFormat="false" ht="12.5" hidden="false" customHeight="false" outlineLevel="0" collapsed="false">
      <c r="A527" s="77" t="n">
        <f aca="false">ROW(A527)-ROW($A$14)</f>
        <v>513</v>
      </c>
      <c r="B527" s="78" t="s">
        <v>575</v>
      </c>
      <c r="C527" s="79" t="n">
        <v>201</v>
      </c>
      <c r="D527" s="80"/>
      <c r="E527" s="81" t="s">
        <v>160</v>
      </c>
      <c r="F527" s="79" t="n">
        <v>270</v>
      </c>
      <c r="G527" s="82" t="n">
        <v>4060</v>
      </c>
      <c r="H527" s="80" t="n">
        <v>928.976</v>
      </c>
      <c r="I527" s="80" t="n">
        <v>4060</v>
      </c>
      <c r="J527" s="83" t="n">
        <v>928.976</v>
      </c>
      <c r="K527" s="83" t="n">
        <v>4060</v>
      </c>
      <c r="L527" s="84" t="n">
        <v>940</v>
      </c>
      <c r="M527" s="85" t="n">
        <v>103.12401</v>
      </c>
      <c r="N527" s="83" t="n">
        <v>23.596</v>
      </c>
      <c r="O527" s="83" t="n">
        <v>103.12401</v>
      </c>
      <c r="P527" s="83" t="n">
        <v>23.596</v>
      </c>
      <c r="Q527" s="83" t="n">
        <v>103.12401</v>
      </c>
      <c r="R527" s="84" t="n">
        <v>23.876</v>
      </c>
      <c r="S527" s="86"/>
    </row>
    <row r="528" customFormat="false" ht="12.5" hidden="false" customHeight="false" outlineLevel="0" collapsed="false">
      <c r="A528" s="87" t="n">
        <f aca="false">ROW(A528)-ROW($A$14)</f>
        <v>514</v>
      </c>
      <c r="B528" s="88" t="s">
        <v>576</v>
      </c>
      <c r="C528" s="89" t="n">
        <v>201</v>
      </c>
      <c r="D528" s="88"/>
      <c r="E528" s="90" t="s">
        <v>160</v>
      </c>
      <c r="F528" s="89" t="n">
        <v>90</v>
      </c>
      <c r="G528" s="91" t="n">
        <v>4273.016</v>
      </c>
      <c r="H528" s="92" t="n">
        <v>1794.961</v>
      </c>
      <c r="I528" s="92" t="n">
        <v>4273.016</v>
      </c>
      <c r="J528" s="93" t="n">
        <v>1794.961</v>
      </c>
      <c r="K528" s="93" t="n">
        <v>4273.016</v>
      </c>
      <c r="L528" s="94" t="n">
        <v>1783.937</v>
      </c>
      <c r="M528" s="95" t="n">
        <v>108.5346</v>
      </c>
      <c r="N528" s="96" t="n">
        <v>45.592</v>
      </c>
      <c r="O528" s="96" t="n">
        <v>108.5346</v>
      </c>
      <c r="P528" s="96" t="n">
        <v>45.592</v>
      </c>
      <c r="Q528" s="96" t="n">
        <v>108.5346</v>
      </c>
      <c r="R528" s="97" t="n">
        <v>45.312</v>
      </c>
      <c r="S528" s="86"/>
    </row>
    <row r="529" customFormat="false" ht="12.5" hidden="false" customHeight="false" outlineLevel="0" collapsed="false">
      <c r="A529" s="77" t="n">
        <f aca="false">ROW(A529)-ROW($A$14)</f>
        <v>515</v>
      </c>
      <c r="B529" s="78" t="s">
        <v>577</v>
      </c>
      <c r="C529" s="79" t="n">
        <v>201</v>
      </c>
      <c r="D529" s="80"/>
      <c r="E529" s="81" t="s">
        <v>160</v>
      </c>
      <c r="F529" s="79" t="n">
        <v>90</v>
      </c>
      <c r="G529" s="82" t="n">
        <v>3891.508</v>
      </c>
      <c r="H529" s="80" t="n">
        <v>2434.113</v>
      </c>
      <c r="I529" s="80" t="n">
        <v>3891.508</v>
      </c>
      <c r="J529" s="83" t="n">
        <v>2434.113</v>
      </c>
      <c r="K529" s="83" t="n">
        <v>3891.508</v>
      </c>
      <c r="L529" s="84" t="n">
        <v>2423.089</v>
      </c>
      <c r="M529" s="85" t="n">
        <v>98.8443</v>
      </c>
      <c r="N529" s="83" t="n">
        <v>61.82647</v>
      </c>
      <c r="O529" s="83" t="n">
        <v>98.8443</v>
      </c>
      <c r="P529" s="83" t="n">
        <v>61.82647</v>
      </c>
      <c r="Q529" s="83" t="n">
        <v>98.8443</v>
      </c>
      <c r="R529" s="84" t="n">
        <v>61.54647</v>
      </c>
      <c r="S529" s="86"/>
    </row>
    <row r="530" customFormat="false" ht="12.5" hidden="false" customHeight="false" outlineLevel="0" collapsed="false">
      <c r="A530" s="87" t="n">
        <f aca="false">ROW(A530)-ROW($A$14)</f>
        <v>516</v>
      </c>
      <c r="B530" s="88" t="s">
        <v>578</v>
      </c>
      <c r="C530" s="89" t="n">
        <v>201</v>
      </c>
      <c r="D530" s="88"/>
      <c r="E530" s="90" t="s">
        <v>160</v>
      </c>
      <c r="F530" s="89" t="n">
        <v>90</v>
      </c>
      <c r="G530" s="91" t="n">
        <v>4060</v>
      </c>
      <c r="H530" s="92" t="n">
        <v>1794.961</v>
      </c>
      <c r="I530" s="92" t="n">
        <v>4060</v>
      </c>
      <c r="J530" s="93" t="n">
        <v>1794.961</v>
      </c>
      <c r="K530" s="93" t="n">
        <v>4060</v>
      </c>
      <c r="L530" s="94" t="n">
        <v>1783.937</v>
      </c>
      <c r="M530" s="95" t="n">
        <v>103.12401</v>
      </c>
      <c r="N530" s="96" t="n">
        <v>45.592</v>
      </c>
      <c r="O530" s="96" t="n">
        <v>103.12401</v>
      </c>
      <c r="P530" s="96" t="n">
        <v>45.592</v>
      </c>
      <c r="Q530" s="96" t="n">
        <v>103.12401</v>
      </c>
      <c r="R530" s="97" t="n">
        <v>45.312</v>
      </c>
      <c r="S530" s="86"/>
    </row>
    <row r="531" customFormat="false" ht="12.5" hidden="false" customHeight="false" outlineLevel="0" collapsed="false">
      <c r="A531" s="77" t="n">
        <f aca="false">ROW(A531)-ROW($A$14)</f>
        <v>517</v>
      </c>
      <c r="B531" s="78" t="s">
        <v>579</v>
      </c>
      <c r="C531" s="79" t="n">
        <v>402</v>
      </c>
      <c r="D531" s="80"/>
      <c r="E531" s="81" t="s">
        <v>160</v>
      </c>
      <c r="F531" s="79" t="n">
        <v>90</v>
      </c>
      <c r="G531" s="82" t="n">
        <v>5717.594</v>
      </c>
      <c r="H531" s="80" t="n">
        <v>184.115</v>
      </c>
      <c r="I531" s="80" t="n">
        <v>5717.594</v>
      </c>
      <c r="J531" s="83" t="n">
        <v>184.115</v>
      </c>
      <c r="K531" s="83" t="n">
        <v>5717.594</v>
      </c>
      <c r="L531" s="84" t="n">
        <v>164.43</v>
      </c>
      <c r="M531" s="85" t="n">
        <v>145.22689</v>
      </c>
      <c r="N531" s="83" t="n">
        <v>4.67652</v>
      </c>
      <c r="O531" s="83" t="n">
        <v>145.22689</v>
      </c>
      <c r="P531" s="83" t="n">
        <v>4.67652</v>
      </c>
      <c r="Q531" s="83" t="n">
        <v>145.22689</v>
      </c>
      <c r="R531" s="84" t="n">
        <v>4.17652</v>
      </c>
      <c r="S531" s="86"/>
    </row>
    <row r="532" customFormat="false" ht="12.5" hidden="false" customHeight="false" outlineLevel="0" collapsed="false">
      <c r="A532" s="87" t="n">
        <f aca="false">ROW(A532)-ROW($A$14)</f>
        <v>518</v>
      </c>
      <c r="B532" s="88" t="s">
        <v>580</v>
      </c>
      <c r="C532" s="89" t="n">
        <v>201</v>
      </c>
      <c r="D532" s="88"/>
      <c r="E532" s="90" t="s">
        <v>160</v>
      </c>
      <c r="F532" s="89" t="n">
        <v>180</v>
      </c>
      <c r="G532" s="91" t="n">
        <v>6017.673</v>
      </c>
      <c r="H532" s="92" t="n">
        <v>253.793</v>
      </c>
      <c r="I532" s="92" t="n">
        <v>6017.673</v>
      </c>
      <c r="J532" s="93" t="n">
        <v>253.793</v>
      </c>
      <c r="K532" s="93" t="n">
        <v>6028.696</v>
      </c>
      <c r="L532" s="94" t="n">
        <v>253.793</v>
      </c>
      <c r="M532" s="95" t="n">
        <v>152.84888</v>
      </c>
      <c r="N532" s="96" t="n">
        <v>6.44635</v>
      </c>
      <c r="O532" s="96" t="n">
        <v>152.84888</v>
      </c>
      <c r="P532" s="96" t="n">
        <v>6.44635</v>
      </c>
      <c r="Q532" s="96" t="n">
        <v>153.12888</v>
      </c>
      <c r="R532" s="97" t="n">
        <v>6.44635</v>
      </c>
      <c r="S532" s="86"/>
    </row>
    <row r="533" customFormat="false" ht="12.5" hidden="false" customHeight="false" outlineLevel="0" collapsed="false">
      <c r="A533" s="77" t="n">
        <f aca="false">ROW(A533)-ROW($A$14)</f>
        <v>519</v>
      </c>
      <c r="B533" s="78" t="s">
        <v>581</v>
      </c>
      <c r="C533" s="79" t="n">
        <v>201</v>
      </c>
      <c r="D533" s="80"/>
      <c r="E533" s="81" t="s">
        <v>160</v>
      </c>
      <c r="F533" s="79" t="n">
        <v>180</v>
      </c>
      <c r="G533" s="82" t="n">
        <v>6017.673</v>
      </c>
      <c r="H533" s="80" t="n">
        <v>278.479</v>
      </c>
      <c r="I533" s="80" t="n">
        <v>6017.673</v>
      </c>
      <c r="J533" s="83" t="n">
        <v>278.479</v>
      </c>
      <c r="K533" s="83" t="n">
        <v>6028.696</v>
      </c>
      <c r="L533" s="84" t="n">
        <v>278.479</v>
      </c>
      <c r="M533" s="85" t="n">
        <v>152.84888</v>
      </c>
      <c r="N533" s="83" t="n">
        <v>7.07336</v>
      </c>
      <c r="O533" s="83" t="n">
        <v>152.84888</v>
      </c>
      <c r="P533" s="83" t="n">
        <v>7.07336</v>
      </c>
      <c r="Q533" s="83" t="n">
        <v>153.12888</v>
      </c>
      <c r="R533" s="84" t="n">
        <v>7.07336</v>
      </c>
      <c r="S533" s="86"/>
    </row>
    <row r="534" customFormat="false" ht="12.5" hidden="false" customHeight="false" outlineLevel="0" collapsed="false">
      <c r="A534" s="87" t="n">
        <f aca="false">ROW(A534)-ROW($A$14)</f>
        <v>520</v>
      </c>
      <c r="B534" s="88" t="s">
        <v>582</v>
      </c>
      <c r="C534" s="89" t="n">
        <v>201</v>
      </c>
      <c r="D534" s="88"/>
      <c r="E534" s="90" t="s">
        <v>160</v>
      </c>
      <c r="F534" s="89" t="n">
        <v>180</v>
      </c>
      <c r="G534" s="91" t="n">
        <v>6017.673</v>
      </c>
      <c r="H534" s="92" t="n">
        <v>303.164</v>
      </c>
      <c r="I534" s="92" t="n">
        <v>6017.673</v>
      </c>
      <c r="J534" s="93" t="n">
        <v>303.164</v>
      </c>
      <c r="K534" s="93" t="n">
        <v>6028.696</v>
      </c>
      <c r="L534" s="94" t="n">
        <v>303.164</v>
      </c>
      <c r="M534" s="95" t="n">
        <v>152.84888</v>
      </c>
      <c r="N534" s="96" t="n">
        <v>7.70036</v>
      </c>
      <c r="O534" s="96" t="n">
        <v>152.84888</v>
      </c>
      <c r="P534" s="96" t="n">
        <v>7.70036</v>
      </c>
      <c r="Q534" s="96" t="n">
        <v>153.12888</v>
      </c>
      <c r="R534" s="97" t="n">
        <v>7.70036</v>
      </c>
      <c r="S534" s="86"/>
    </row>
    <row r="535" customFormat="false" ht="12.5" hidden="false" customHeight="false" outlineLevel="0" collapsed="false">
      <c r="A535" s="77" t="n">
        <f aca="false">ROW(A535)-ROW($A$14)</f>
        <v>521</v>
      </c>
      <c r="B535" s="78" t="s">
        <v>583</v>
      </c>
      <c r="C535" s="79" t="n">
        <v>201</v>
      </c>
      <c r="D535" s="80"/>
      <c r="E535" s="81" t="s">
        <v>160</v>
      </c>
      <c r="F535" s="79" t="n">
        <v>0</v>
      </c>
      <c r="G535" s="82" t="n">
        <v>5839.701</v>
      </c>
      <c r="H535" s="80" t="n">
        <v>387.067</v>
      </c>
      <c r="I535" s="80" t="n">
        <v>5839.701</v>
      </c>
      <c r="J535" s="83" t="n">
        <v>387.067</v>
      </c>
      <c r="K535" s="83" t="n">
        <v>5828.677</v>
      </c>
      <c r="L535" s="84" t="n">
        <v>387.067</v>
      </c>
      <c r="M535" s="85" t="n">
        <v>148.3284</v>
      </c>
      <c r="N535" s="83" t="n">
        <v>9.83151</v>
      </c>
      <c r="O535" s="83" t="n">
        <v>148.3284</v>
      </c>
      <c r="P535" s="83" t="n">
        <v>9.83151</v>
      </c>
      <c r="Q535" s="83" t="n">
        <v>148.0484</v>
      </c>
      <c r="R535" s="84" t="n">
        <v>9.83151</v>
      </c>
      <c r="S535" s="86"/>
    </row>
    <row r="536" customFormat="false" ht="12.5" hidden="false" customHeight="false" outlineLevel="0" collapsed="false">
      <c r="A536" s="87" t="n">
        <f aca="false">ROW(A536)-ROW($A$14)</f>
        <v>522</v>
      </c>
      <c r="B536" s="88" t="s">
        <v>584</v>
      </c>
      <c r="C536" s="89" t="n">
        <v>201</v>
      </c>
      <c r="D536" s="88"/>
      <c r="E536" s="90" t="s">
        <v>160</v>
      </c>
      <c r="F536" s="89" t="n">
        <v>225</v>
      </c>
      <c r="G536" s="91" t="n">
        <v>5826.512</v>
      </c>
      <c r="H536" s="92" t="n">
        <v>1299.567</v>
      </c>
      <c r="I536" s="92" t="n">
        <v>5826.512</v>
      </c>
      <c r="J536" s="93" t="n">
        <v>1299.567</v>
      </c>
      <c r="K536" s="93" t="n">
        <v>5834.307</v>
      </c>
      <c r="L536" s="94" t="n">
        <v>1307.362</v>
      </c>
      <c r="M536" s="95" t="n">
        <v>147.9934</v>
      </c>
      <c r="N536" s="96" t="n">
        <v>33.00901</v>
      </c>
      <c r="O536" s="96" t="n">
        <v>147.9934</v>
      </c>
      <c r="P536" s="96" t="n">
        <v>33.00901</v>
      </c>
      <c r="Q536" s="96" t="n">
        <v>148.19139</v>
      </c>
      <c r="R536" s="97" t="n">
        <v>33.207</v>
      </c>
      <c r="S536" s="86"/>
    </row>
    <row r="537" customFormat="false" ht="12.5" hidden="false" customHeight="false" outlineLevel="0" collapsed="false">
      <c r="A537" s="77" t="n">
        <f aca="false">ROW(A537)-ROW($A$14)</f>
        <v>523</v>
      </c>
      <c r="B537" s="78" t="s">
        <v>585</v>
      </c>
      <c r="C537" s="79" t="n">
        <v>201</v>
      </c>
      <c r="D537" s="80"/>
      <c r="E537" s="81" t="s">
        <v>160</v>
      </c>
      <c r="F537" s="79" t="n">
        <v>315</v>
      </c>
      <c r="G537" s="82" t="n">
        <v>5751.512</v>
      </c>
      <c r="H537" s="80" t="n">
        <v>1249.567</v>
      </c>
      <c r="I537" s="80" t="n">
        <v>5751.512</v>
      </c>
      <c r="J537" s="83" t="n">
        <v>1249.567</v>
      </c>
      <c r="K537" s="83" t="n">
        <v>5743.717</v>
      </c>
      <c r="L537" s="84" t="n">
        <v>1257.362</v>
      </c>
      <c r="M537" s="85" t="n">
        <v>146.0884</v>
      </c>
      <c r="N537" s="83" t="n">
        <v>31.73901</v>
      </c>
      <c r="O537" s="83" t="n">
        <v>146.0884</v>
      </c>
      <c r="P537" s="83" t="n">
        <v>31.73901</v>
      </c>
      <c r="Q537" s="83" t="n">
        <v>145.89041</v>
      </c>
      <c r="R537" s="84" t="n">
        <v>31.937</v>
      </c>
      <c r="S537" s="86"/>
    </row>
    <row r="538" customFormat="false" ht="12.5" hidden="false" customHeight="false" outlineLevel="0" collapsed="false">
      <c r="A538" s="87" t="n">
        <f aca="false">ROW(A538)-ROW($A$14)</f>
        <v>524</v>
      </c>
      <c r="B538" s="88" t="s">
        <v>586</v>
      </c>
      <c r="C538" s="89" t="n">
        <v>201</v>
      </c>
      <c r="D538" s="88"/>
      <c r="E538" s="90" t="s">
        <v>160</v>
      </c>
      <c r="F538" s="89" t="n">
        <v>225</v>
      </c>
      <c r="G538" s="91" t="n">
        <v>5826.512</v>
      </c>
      <c r="H538" s="92" t="n">
        <v>1249.567</v>
      </c>
      <c r="I538" s="92" t="n">
        <v>5826.512</v>
      </c>
      <c r="J538" s="93" t="n">
        <v>1249.567</v>
      </c>
      <c r="K538" s="93" t="n">
        <v>5834.307</v>
      </c>
      <c r="L538" s="94" t="n">
        <v>1257.362</v>
      </c>
      <c r="M538" s="95" t="n">
        <v>147.9934</v>
      </c>
      <c r="N538" s="96" t="n">
        <v>31.73901</v>
      </c>
      <c r="O538" s="96" t="n">
        <v>147.9934</v>
      </c>
      <c r="P538" s="96" t="n">
        <v>31.73901</v>
      </c>
      <c r="Q538" s="96" t="n">
        <v>148.19139</v>
      </c>
      <c r="R538" s="97" t="n">
        <v>31.937</v>
      </c>
      <c r="S538" s="86"/>
    </row>
    <row r="539" customFormat="false" ht="12.5" hidden="false" customHeight="false" outlineLevel="0" collapsed="false">
      <c r="A539" s="77" t="n">
        <f aca="false">ROW(A539)-ROW($A$14)</f>
        <v>525</v>
      </c>
      <c r="B539" s="78" t="s">
        <v>587</v>
      </c>
      <c r="C539" s="79" t="n">
        <v>201</v>
      </c>
      <c r="D539" s="80"/>
      <c r="E539" s="81" t="s">
        <v>160</v>
      </c>
      <c r="F539" s="79" t="n">
        <v>225</v>
      </c>
      <c r="G539" s="82" t="n">
        <v>5776.512</v>
      </c>
      <c r="H539" s="80" t="n">
        <v>1199.567</v>
      </c>
      <c r="I539" s="80" t="n">
        <v>5776.512</v>
      </c>
      <c r="J539" s="83" t="n">
        <v>1199.567</v>
      </c>
      <c r="K539" s="83" t="n">
        <v>5784.306</v>
      </c>
      <c r="L539" s="84" t="n">
        <v>1207.362</v>
      </c>
      <c r="M539" s="85" t="n">
        <v>146.72339</v>
      </c>
      <c r="N539" s="83" t="n">
        <v>30.46901</v>
      </c>
      <c r="O539" s="83" t="n">
        <v>146.72339</v>
      </c>
      <c r="P539" s="83" t="n">
        <v>30.46901</v>
      </c>
      <c r="Q539" s="83" t="n">
        <v>146.92138</v>
      </c>
      <c r="R539" s="84" t="n">
        <v>30.667</v>
      </c>
      <c r="S539" s="86"/>
    </row>
    <row r="540" customFormat="false" ht="12.5" hidden="false" customHeight="false" outlineLevel="0" collapsed="false">
      <c r="A540" s="87" t="n">
        <f aca="false">ROW(A540)-ROW($A$14)</f>
        <v>526</v>
      </c>
      <c r="B540" s="88" t="s">
        <v>588</v>
      </c>
      <c r="C540" s="89" t="n">
        <v>201</v>
      </c>
      <c r="D540" s="88"/>
      <c r="E540" s="90" t="s">
        <v>160</v>
      </c>
      <c r="F540" s="89" t="n">
        <v>45</v>
      </c>
      <c r="G540" s="91" t="n">
        <v>5751.309</v>
      </c>
      <c r="H540" s="92" t="n">
        <v>1074.77</v>
      </c>
      <c r="I540" s="92" t="n">
        <v>5751.309</v>
      </c>
      <c r="J540" s="93" t="n">
        <v>1074.77</v>
      </c>
      <c r="K540" s="93" t="n">
        <v>5743.514</v>
      </c>
      <c r="L540" s="94" t="n">
        <v>1066.976</v>
      </c>
      <c r="M540" s="95" t="n">
        <v>146.08325</v>
      </c>
      <c r="N540" s="96" t="n">
        <v>27.29917</v>
      </c>
      <c r="O540" s="96" t="n">
        <v>146.08325</v>
      </c>
      <c r="P540" s="96" t="n">
        <v>27.29917</v>
      </c>
      <c r="Q540" s="96" t="n">
        <v>145.88526</v>
      </c>
      <c r="R540" s="97" t="n">
        <v>27.10118</v>
      </c>
      <c r="S540" s="86"/>
    </row>
    <row r="541" customFormat="false" ht="12.5" hidden="false" customHeight="false" outlineLevel="0" collapsed="false">
      <c r="A541" s="77" t="n">
        <f aca="false">ROW(A541)-ROW($A$14)</f>
        <v>527</v>
      </c>
      <c r="B541" s="78" t="s">
        <v>589</v>
      </c>
      <c r="C541" s="79" t="n">
        <v>201</v>
      </c>
      <c r="D541" s="80"/>
      <c r="E541" s="81" t="s">
        <v>160</v>
      </c>
      <c r="F541" s="79" t="n">
        <v>45</v>
      </c>
      <c r="G541" s="82" t="n">
        <v>5801.512</v>
      </c>
      <c r="H541" s="80" t="n">
        <v>1074.568</v>
      </c>
      <c r="I541" s="80" t="n">
        <v>5801.512</v>
      </c>
      <c r="J541" s="83" t="n">
        <v>1074.568</v>
      </c>
      <c r="K541" s="83" t="n">
        <v>5793.717</v>
      </c>
      <c r="L541" s="84" t="n">
        <v>1066.773</v>
      </c>
      <c r="M541" s="85" t="n">
        <v>147.3584</v>
      </c>
      <c r="N541" s="83" t="n">
        <v>27.29402</v>
      </c>
      <c r="O541" s="83" t="n">
        <v>147.3584</v>
      </c>
      <c r="P541" s="83" t="n">
        <v>27.29402</v>
      </c>
      <c r="Q541" s="83" t="n">
        <v>147.16041</v>
      </c>
      <c r="R541" s="84" t="n">
        <v>27.09603</v>
      </c>
      <c r="S541" s="86"/>
    </row>
    <row r="542" customFormat="false" ht="12.5" hidden="false" customHeight="false" outlineLevel="0" collapsed="false">
      <c r="A542" s="87" t="n">
        <f aca="false">ROW(A542)-ROW($A$14)</f>
        <v>528</v>
      </c>
      <c r="B542" s="88" t="s">
        <v>590</v>
      </c>
      <c r="C542" s="89" t="n">
        <v>201</v>
      </c>
      <c r="D542" s="88"/>
      <c r="E542" s="90" t="s">
        <v>160</v>
      </c>
      <c r="F542" s="89" t="n">
        <v>315</v>
      </c>
      <c r="G542" s="91" t="n">
        <v>5706.217</v>
      </c>
      <c r="H542" s="92" t="n">
        <v>1044.862</v>
      </c>
      <c r="I542" s="92" t="n">
        <v>5706.217</v>
      </c>
      <c r="J542" s="93" t="n">
        <v>1044.862</v>
      </c>
      <c r="K542" s="93" t="n">
        <v>5698.422</v>
      </c>
      <c r="L542" s="94" t="n">
        <v>1052.657</v>
      </c>
      <c r="M542" s="95" t="n">
        <v>144.93791</v>
      </c>
      <c r="N542" s="96" t="n">
        <v>26.5395</v>
      </c>
      <c r="O542" s="96" t="n">
        <v>144.93791</v>
      </c>
      <c r="P542" s="96" t="n">
        <v>26.5395</v>
      </c>
      <c r="Q542" s="96" t="n">
        <v>144.73992</v>
      </c>
      <c r="R542" s="97" t="n">
        <v>26.7375</v>
      </c>
      <c r="S542" s="86"/>
    </row>
    <row r="543" customFormat="false" ht="12.5" hidden="false" customHeight="false" outlineLevel="0" collapsed="false">
      <c r="A543" s="77" t="n">
        <f aca="false">ROW(A543)-ROW($A$14)</f>
        <v>529</v>
      </c>
      <c r="B543" s="78" t="s">
        <v>591</v>
      </c>
      <c r="C543" s="79" t="n">
        <v>201</v>
      </c>
      <c r="D543" s="80"/>
      <c r="E543" s="81" t="s">
        <v>160</v>
      </c>
      <c r="F543" s="79" t="n">
        <v>225</v>
      </c>
      <c r="G543" s="82" t="n">
        <v>5826.512</v>
      </c>
      <c r="H543" s="80" t="n">
        <v>1049.567</v>
      </c>
      <c r="I543" s="80" t="n">
        <v>5826.512</v>
      </c>
      <c r="J543" s="83" t="n">
        <v>1049.567</v>
      </c>
      <c r="K543" s="83" t="n">
        <v>5834.307</v>
      </c>
      <c r="L543" s="84" t="n">
        <v>1057.362</v>
      </c>
      <c r="M543" s="85" t="n">
        <v>147.9934</v>
      </c>
      <c r="N543" s="83" t="n">
        <v>26.65901</v>
      </c>
      <c r="O543" s="83" t="n">
        <v>147.9934</v>
      </c>
      <c r="P543" s="83" t="n">
        <v>26.65901</v>
      </c>
      <c r="Q543" s="83" t="n">
        <v>148.19139</v>
      </c>
      <c r="R543" s="84" t="n">
        <v>26.857</v>
      </c>
      <c r="S543" s="86"/>
    </row>
    <row r="544" customFormat="false" ht="12.5" hidden="false" customHeight="false" outlineLevel="0" collapsed="false">
      <c r="A544" s="87" t="n">
        <f aca="false">ROW(A544)-ROW($A$14)</f>
        <v>530</v>
      </c>
      <c r="B544" s="88" t="s">
        <v>592</v>
      </c>
      <c r="C544" s="89" t="n">
        <v>201</v>
      </c>
      <c r="D544" s="88"/>
      <c r="E544" s="90" t="s">
        <v>160</v>
      </c>
      <c r="F544" s="89" t="n">
        <v>90</v>
      </c>
      <c r="G544" s="91" t="n">
        <v>5764.012</v>
      </c>
      <c r="H544" s="92" t="n">
        <v>862.756</v>
      </c>
      <c r="I544" s="92" t="n">
        <v>5764.012</v>
      </c>
      <c r="J544" s="93" t="n">
        <v>862.756</v>
      </c>
      <c r="K544" s="93" t="n">
        <v>5764.012</v>
      </c>
      <c r="L544" s="94" t="n">
        <v>851.733</v>
      </c>
      <c r="M544" s="95" t="n">
        <v>146.4059</v>
      </c>
      <c r="N544" s="96" t="n">
        <v>21.91401</v>
      </c>
      <c r="O544" s="96" t="n">
        <v>146.4059</v>
      </c>
      <c r="P544" s="96" t="n">
        <v>21.91401</v>
      </c>
      <c r="Q544" s="96" t="n">
        <v>146.4059</v>
      </c>
      <c r="R544" s="97" t="n">
        <v>21.63401</v>
      </c>
      <c r="S544" s="86"/>
    </row>
    <row r="545" customFormat="false" ht="12.5" hidden="false" customHeight="false" outlineLevel="0" collapsed="false">
      <c r="A545" s="77" t="n">
        <f aca="false">ROW(A545)-ROW($A$14)</f>
        <v>531</v>
      </c>
      <c r="B545" s="78" t="s">
        <v>593</v>
      </c>
      <c r="C545" s="79" t="n">
        <v>201</v>
      </c>
      <c r="D545" s="80"/>
      <c r="E545" s="81" t="s">
        <v>160</v>
      </c>
      <c r="F545" s="79" t="n">
        <v>135</v>
      </c>
      <c r="G545" s="82" t="n">
        <v>5822.781</v>
      </c>
      <c r="H545" s="80" t="n">
        <v>880.247</v>
      </c>
      <c r="I545" s="80" t="n">
        <v>5822.781</v>
      </c>
      <c r="J545" s="83" t="n">
        <v>880.247</v>
      </c>
      <c r="K545" s="83" t="n">
        <v>5830.576</v>
      </c>
      <c r="L545" s="84" t="n">
        <v>872.452</v>
      </c>
      <c r="M545" s="85" t="n">
        <v>147.89864</v>
      </c>
      <c r="N545" s="83" t="n">
        <v>22.35827</v>
      </c>
      <c r="O545" s="83" t="n">
        <v>147.89864</v>
      </c>
      <c r="P545" s="83" t="n">
        <v>22.35827</v>
      </c>
      <c r="Q545" s="83" t="n">
        <v>148.09663</v>
      </c>
      <c r="R545" s="84" t="n">
        <v>22.16028</v>
      </c>
      <c r="S545" s="86"/>
    </row>
    <row r="546" customFormat="false" ht="12.5" hidden="false" customHeight="false" outlineLevel="0" collapsed="false">
      <c r="A546" s="87" t="n">
        <f aca="false">ROW(A546)-ROW($A$14)</f>
        <v>532</v>
      </c>
      <c r="B546" s="88" t="s">
        <v>594</v>
      </c>
      <c r="C546" s="89" t="n">
        <v>201</v>
      </c>
      <c r="D546" s="88"/>
      <c r="E546" s="90" t="s">
        <v>160</v>
      </c>
      <c r="F546" s="89" t="n">
        <v>135</v>
      </c>
      <c r="G546" s="91" t="n">
        <v>5821.807</v>
      </c>
      <c r="H546" s="92" t="n">
        <v>829.273</v>
      </c>
      <c r="I546" s="92" t="n">
        <v>5821.807</v>
      </c>
      <c r="J546" s="93" t="n">
        <v>829.273</v>
      </c>
      <c r="K546" s="93" t="n">
        <v>5829.602</v>
      </c>
      <c r="L546" s="94" t="n">
        <v>821.478</v>
      </c>
      <c r="M546" s="95" t="n">
        <v>147.87389</v>
      </c>
      <c r="N546" s="96" t="n">
        <v>21.06352</v>
      </c>
      <c r="O546" s="96" t="n">
        <v>147.87389</v>
      </c>
      <c r="P546" s="96" t="n">
        <v>21.06352</v>
      </c>
      <c r="Q546" s="96" t="n">
        <v>148.07188</v>
      </c>
      <c r="R546" s="97" t="n">
        <v>20.86553</v>
      </c>
      <c r="S546" s="86"/>
    </row>
    <row r="547" customFormat="false" ht="12.5" hidden="false" customHeight="false" outlineLevel="0" collapsed="false">
      <c r="A547" s="77" t="n">
        <f aca="false">ROW(A547)-ROW($A$14)</f>
        <v>533</v>
      </c>
      <c r="B547" s="78" t="s">
        <v>595</v>
      </c>
      <c r="C547" s="79" t="n">
        <v>201</v>
      </c>
      <c r="D547" s="80"/>
      <c r="E547" s="81" t="s">
        <v>60</v>
      </c>
      <c r="F547" s="79" t="n">
        <v>180</v>
      </c>
      <c r="G547" s="82" t="n">
        <v>1802.956</v>
      </c>
      <c r="H547" s="80" t="n">
        <v>1867.081</v>
      </c>
      <c r="I547" s="80" t="n">
        <v>1802.956</v>
      </c>
      <c r="J547" s="83" t="n">
        <v>1867.081</v>
      </c>
      <c r="K547" s="83" t="n">
        <v>1813.979</v>
      </c>
      <c r="L547" s="84" t="n">
        <v>1867.081</v>
      </c>
      <c r="M547" s="85" t="n">
        <v>45.79507</v>
      </c>
      <c r="N547" s="83" t="n">
        <v>47.42385</v>
      </c>
      <c r="O547" s="83" t="n">
        <v>45.79507</v>
      </c>
      <c r="P547" s="83" t="n">
        <v>47.42385</v>
      </c>
      <c r="Q547" s="83" t="n">
        <v>46.07507</v>
      </c>
      <c r="R547" s="84" t="n">
        <v>47.42385</v>
      </c>
      <c r="S547" s="86"/>
    </row>
    <row r="548" customFormat="false" ht="12.5" hidden="false" customHeight="false" outlineLevel="0" collapsed="false">
      <c r="A548" s="87" t="n">
        <f aca="false">ROW(A548)-ROW($A$14)</f>
        <v>534</v>
      </c>
      <c r="B548" s="88" t="s">
        <v>596</v>
      </c>
      <c r="C548" s="89" t="n">
        <v>201</v>
      </c>
      <c r="D548" s="88"/>
      <c r="E548" s="90" t="s">
        <v>60</v>
      </c>
      <c r="F548" s="89" t="n">
        <v>0</v>
      </c>
      <c r="G548" s="91" t="n">
        <v>1283.894</v>
      </c>
      <c r="H548" s="92" t="n">
        <v>2631.097</v>
      </c>
      <c r="I548" s="92" t="n">
        <v>1283.894</v>
      </c>
      <c r="J548" s="93" t="n">
        <v>2631.097</v>
      </c>
      <c r="K548" s="93" t="n">
        <v>1272.87</v>
      </c>
      <c r="L548" s="94" t="n">
        <v>2631.097</v>
      </c>
      <c r="M548" s="95" t="n">
        <v>32.61091</v>
      </c>
      <c r="N548" s="96" t="n">
        <v>66.82986</v>
      </c>
      <c r="O548" s="96" t="n">
        <v>32.61091</v>
      </c>
      <c r="P548" s="96" t="n">
        <v>66.82986</v>
      </c>
      <c r="Q548" s="96" t="n">
        <v>32.33091</v>
      </c>
      <c r="R548" s="97" t="n">
        <v>66.82986</v>
      </c>
      <c r="S548" s="86"/>
    </row>
    <row r="549" customFormat="false" ht="12.5" hidden="false" customHeight="false" outlineLevel="0" collapsed="false">
      <c r="A549" s="77" t="n">
        <f aca="false">ROW(A549)-ROW($A$14)</f>
        <v>535</v>
      </c>
      <c r="B549" s="78" t="s">
        <v>597</v>
      </c>
      <c r="C549" s="79" t="n">
        <v>201</v>
      </c>
      <c r="D549" s="80"/>
      <c r="E549" s="81" t="s">
        <v>60</v>
      </c>
      <c r="F549" s="79" t="n">
        <v>0</v>
      </c>
      <c r="G549" s="82" t="n">
        <v>2039.176</v>
      </c>
      <c r="H549" s="80" t="n">
        <v>2074.425</v>
      </c>
      <c r="I549" s="80" t="n">
        <v>2039.176</v>
      </c>
      <c r="J549" s="83" t="n">
        <v>2074.425</v>
      </c>
      <c r="K549" s="83" t="n">
        <v>2028.152</v>
      </c>
      <c r="L549" s="84" t="n">
        <v>2074.425</v>
      </c>
      <c r="M549" s="85" t="n">
        <v>51.79507</v>
      </c>
      <c r="N549" s="83" t="n">
        <v>52.69041</v>
      </c>
      <c r="O549" s="83" t="n">
        <v>51.79507</v>
      </c>
      <c r="P549" s="83" t="n">
        <v>52.69041</v>
      </c>
      <c r="Q549" s="83" t="n">
        <v>51.51507</v>
      </c>
      <c r="R549" s="84" t="n">
        <v>52.69041</v>
      </c>
      <c r="S549" s="86"/>
    </row>
    <row r="550" customFormat="false" ht="12.5" hidden="false" customHeight="false" outlineLevel="0" collapsed="false">
      <c r="A550" s="87" t="n">
        <f aca="false">ROW(A550)-ROW($A$14)</f>
        <v>536</v>
      </c>
      <c r="B550" s="88" t="s">
        <v>598</v>
      </c>
      <c r="C550" s="89" t="n">
        <v>201</v>
      </c>
      <c r="D550" s="88"/>
      <c r="E550" s="90" t="s">
        <v>60</v>
      </c>
      <c r="F550" s="89" t="n">
        <v>0</v>
      </c>
      <c r="G550" s="91" t="n">
        <v>2134.176</v>
      </c>
      <c r="H550" s="92" t="n">
        <v>2051.827</v>
      </c>
      <c r="I550" s="92" t="n">
        <v>2134.176</v>
      </c>
      <c r="J550" s="93" t="n">
        <v>2051.827</v>
      </c>
      <c r="K550" s="93" t="n">
        <v>2123.152</v>
      </c>
      <c r="L550" s="94" t="n">
        <v>2051.827</v>
      </c>
      <c r="M550" s="95" t="n">
        <v>54.20807</v>
      </c>
      <c r="N550" s="96" t="n">
        <v>52.11641</v>
      </c>
      <c r="O550" s="96" t="n">
        <v>54.20807</v>
      </c>
      <c r="P550" s="96" t="n">
        <v>52.11641</v>
      </c>
      <c r="Q550" s="96" t="n">
        <v>53.92807</v>
      </c>
      <c r="R550" s="97" t="n">
        <v>52.11641</v>
      </c>
      <c r="S550" s="86"/>
    </row>
    <row r="551" customFormat="false" ht="12.5" hidden="false" customHeight="false" outlineLevel="0" collapsed="false">
      <c r="A551" s="77" t="n">
        <f aca="false">ROW(A551)-ROW($A$14)</f>
        <v>537</v>
      </c>
      <c r="B551" s="78" t="s">
        <v>599</v>
      </c>
      <c r="C551" s="79" t="n">
        <v>201</v>
      </c>
      <c r="D551" s="80"/>
      <c r="E551" s="81" t="s">
        <v>60</v>
      </c>
      <c r="F551" s="79" t="n">
        <v>0</v>
      </c>
      <c r="G551" s="82" t="n">
        <v>2059.176</v>
      </c>
      <c r="H551" s="80" t="n">
        <v>2029.229</v>
      </c>
      <c r="I551" s="80" t="n">
        <v>2059.176</v>
      </c>
      <c r="J551" s="83" t="n">
        <v>2029.229</v>
      </c>
      <c r="K551" s="83" t="n">
        <v>2048.152</v>
      </c>
      <c r="L551" s="84" t="n">
        <v>2029.229</v>
      </c>
      <c r="M551" s="85" t="n">
        <v>52.30307</v>
      </c>
      <c r="N551" s="83" t="n">
        <v>51.54242</v>
      </c>
      <c r="O551" s="83" t="n">
        <v>52.30307</v>
      </c>
      <c r="P551" s="83" t="n">
        <v>51.54242</v>
      </c>
      <c r="Q551" s="83" t="n">
        <v>52.02307</v>
      </c>
      <c r="R551" s="84" t="n">
        <v>51.54242</v>
      </c>
      <c r="S551" s="86"/>
    </row>
    <row r="552" customFormat="false" ht="12.5" hidden="false" customHeight="false" outlineLevel="0" collapsed="false">
      <c r="A552" s="87" t="n">
        <f aca="false">ROW(A552)-ROW($A$14)</f>
        <v>538</v>
      </c>
      <c r="B552" s="88" t="s">
        <v>600</v>
      </c>
      <c r="C552" s="89" t="n">
        <v>201</v>
      </c>
      <c r="D552" s="88"/>
      <c r="E552" s="90" t="s">
        <v>160</v>
      </c>
      <c r="F552" s="89" t="n">
        <v>180</v>
      </c>
      <c r="G552" s="91" t="n">
        <v>5638.935</v>
      </c>
      <c r="H552" s="92" t="n">
        <v>837.067</v>
      </c>
      <c r="I552" s="92" t="n">
        <v>5638.935</v>
      </c>
      <c r="J552" s="93" t="n">
        <v>837.067</v>
      </c>
      <c r="K552" s="93" t="n">
        <v>5649.959</v>
      </c>
      <c r="L552" s="94" t="n">
        <v>837.067</v>
      </c>
      <c r="M552" s="95" t="n">
        <v>143.22896</v>
      </c>
      <c r="N552" s="96" t="n">
        <v>21.26151</v>
      </c>
      <c r="O552" s="96" t="n">
        <v>143.22896</v>
      </c>
      <c r="P552" s="96" t="n">
        <v>21.26151</v>
      </c>
      <c r="Q552" s="96" t="n">
        <v>143.50896</v>
      </c>
      <c r="R552" s="97" t="n">
        <v>21.26151</v>
      </c>
      <c r="S552" s="86"/>
    </row>
    <row r="553" customFormat="false" ht="12.5" hidden="false" customHeight="false" outlineLevel="0" collapsed="false">
      <c r="A553" s="77" t="n">
        <f aca="false">ROW(A553)-ROW($A$14)</f>
        <v>539</v>
      </c>
      <c r="B553" s="78" t="s">
        <v>601</v>
      </c>
      <c r="C553" s="79" t="n">
        <v>201</v>
      </c>
      <c r="D553" s="80"/>
      <c r="E553" s="81" t="s">
        <v>160</v>
      </c>
      <c r="F553" s="79" t="n">
        <v>45</v>
      </c>
      <c r="G553" s="82" t="n">
        <v>5601.512</v>
      </c>
      <c r="H553" s="80" t="n">
        <v>724.568</v>
      </c>
      <c r="I553" s="80" t="n">
        <v>5601.512</v>
      </c>
      <c r="J553" s="83" t="n">
        <v>724.568</v>
      </c>
      <c r="K553" s="83" t="n">
        <v>5593.717</v>
      </c>
      <c r="L553" s="84" t="n">
        <v>716.773</v>
      </c>
      <c r="M553" s="85" t="n">
        <v>142.2784</v>
      </c>
      <c r="N553" s="83" t="n">
        <v>18.40402</v>
      </c>
      <c r="O553" s="83" t="n">
        <v>142.2784</v>
      </c>
      <c r="P553" s="83" t="n">
        <v>18.40402</v>
      </c>
      <c r="Q553" s="83" t="n">
        <v>142.08042</v>
      </c>
      <c r="R553" s="84" t="n">
        <v>18.20603</v>
      </c>
      <c r="S553" s="86"/>
    </row>
    <row r="554" customFormat="false" ht="12.5" hidden="false" customHeight="false" outlineLevel="0" collapsed="false">
      <c r="A554" s="87" t="n">
        <f aca="false">ROW(A554)-ROW($A$14)</f>
        <v>540</v>
      </c>
      <c r="B554" s="88" t="s">
        <v>602</v>
      </c>
      <c r="C554" s="89" t="n">
        <v>201</v>
      </c>
      <c r="D554" s="88"/>
      <c r="E554" s="90" t="s">
        <v>160</v>
      </c>
      <c r="F554" s="89" t="n">
        <v>45</v>
      </c>
      <c r="G554" s="91" t="n">
        <v>5601.512</v>
      </c>
      <c r="H554" s="92" t="n">
        <v>674.568</v>
      </c>
      <c r="I554" s="92" t="n">
        <v>5601.512</v>
      </c>
      <c r="J554" s="93" t="n">
        <v>674.568</v>
      </c>
      <c r="K554" s="93" t="n">
        <v>5593.717</v>
      </c>
      <c r="L554" s="94" t="n">
        <v>666.773</v>
      </c>
      <c r="M554" s="95" t="n">
        <v>142.2784</v>
      </c>
      <c r="N554" s="96" t="n">
        <v>17.13402</v>
      </c>
      <c r="O554" s="96" t="n">
        <v>142.2784</v>
      </c>
      <c r="P554" s="96" t="n">
        <v>17.13402</v>
      </c>
      <c r="Q554" s="96" t="n">
        <v>142.08042</v>
      </c>
      <c r="R554" s="97" t="n">
        <v>16.93603</v>
      </c>
      <c r="S554" s="86"/>
    </row>
    <row r="555" customFormat="false" ht="12.5" hidden="false" customHeight="false" outlineLevel="0" collapsed="false">
      <c r="A555" s="77" t="n">
        <f aca="false">ROW(A555)-ROW($A$14)</f>
        <v>541</v>
      </c>
      <c r="B555" s="78" t="s">
        <v>603</v>
      </c>
      <c r="C555" s="79" t="n">
        <v>201</v>
      </c>
      <c r="D555" s="80"/>
      <c r="E555" s="81" t="s">
        <v>160</v>
      </c>
      <c r="F555" s="79" t="n">
        <v>135</v>
      </c>
      <c r="G555" s="82" t="n">
        <v>5626.512</v>
      </c>
      <c r="H555" s="80" t="n">
        <v>574.568</v>
      </c>
      <c r="I555" s="80" t="n">
        <v>5626.512</v>
      </c>
      <c r="J555" s="83" t="n">
        <v>574.568</v>
      </c>
      <c r="K555" s="83" t="n">
        <v>5634.307</v>
      </c>
      <c r="L555" s="84" t="n">
        <v>566.773</v>
      </c>
      <c r="M555" s="85" t="n">
        <v>142.9134</v>
      </c>
      <c r="N555" s="83" t="n">
        <v>14.59402</v>
      </c>
      <c r="O555" s="83" t="n">
        <v>142.9134</v>
      </c>
      <c r="P555" s="83" t="n">
        <v>14.59402</v>
      </c>
      <c r="Q555" s="83" t="n">
        <v>143.11139</v>
      </c>
      <c r="R555" s="84" t="n">
        <v>14.39603</v>
      </c>
      <c r="S555" s="86"/>
    </row>
    <row r="556" customFormat="false" ht="12.5" hidden="false" customHeight="false" outlineLevel="0" collapsed="false">
      <c r="A556" s="87" t="n">
        <f aca="false">ROW(A556)-ROW($A$14)</f>
        <v>542</v>
      </c>
      <c r="B556" s="88" t="s">
        <v>604</v>
      </c>
      <c r="C556" s="89" t="n">
        <v>201</v>
      </c>
      <c r="D556" s="88"/>
      <c r="E556" s="90" t="s">
        <v>160</v>
      </c>
      <c r="F556" s="89" t="n">
        <v>45</v>
      </c>
      <c r="G556" s="91" t="n">
        <v>5601.512</v>
      </c>
      <c r="H556" s="92" t="n">
        <v>524.568</v>
      </c>
      <c r="I556" s="92" t="n">
        <v>5601.512</v>
      </c>
      <c r="J556" s="93" t="n">
        <v>524.568</v>
      </c>
      <c r="K556" s="93" t="n">
        <v>5593.717</v>
      </c>
      <c r="L556" s="94" t="n">
        <v>516.773</v>
      </c>
      <c r="M556" s="95" t="n">
        <v>142.2784</v>
      </c>
      <c r="N556" s="96" t="n">
        <v>13.32402</v>
      </c>
      <c r="O556" s="96" t="n">
        <v>142.2784</v>
      </c>
      <c r="P556" s="96" t="n">
        <v>13.32402</v>
      </c>
      <c r="Q556" s="96" t="n">
        <v>142.08041</v>
      </c>
      <c r="R556" s="97" t="n">
        <v>13.12603</v>
      </c>
      <c r="S556" s="86"/>
    </row>
    <row r="557" customFormat="false" ht="12.5" hidden="false" customHeight="false" outlineLevel="0" collapsed="false">
      <c r="A557" s="77" t="n">
        <f aca="false">ROW(A557)-ROW($A$14)</f>
        <v>543</v>
      </c>
      <c r="B557" s="78" t="s">
        <v>605</v>
      </c>
      <c r="C557" s="79" t="n">
        <v>402</v>
      </c>
      <c r="D557" s="80"/>
      <c r="E557" s="81" t="s">
        <v>160</v>
      </c>
      <c r="F557" s="79" t="n">
        <v>90</v>
      </c>
      <c r="G557" s="82" t="n">
        <v>5564.012</v>
      </c>
      <c r="H557" s="80" t="n">
        <v>2262.067</v>
      </c>
      <c r="I557" s="80" t="n">
        <v>5564.012</v>
      </c>
      <c r="J557" s="83" t="n">
        <v>2262.067</v>
      </c>
      <c r="K557" s="83" t="n">
        <v>5564.012</v>
      </c>
      <c r="L557" s="84" t="n">
        <v>2242.382</v>
      </c>
      <c r="M557" s="85" t="n">
        <v>141.3259</v>
      </c>
      <c r="N557" s="83" t="n">
        <v>57.45651</v>
      </c>
      <c r="O557" s="83" t="n">
        <v>141.3259</v>
      </c>
      <c r="P557" s="83" t="n">
        <v>57.45651</v>
      </c>
      <c r="Q557" s="83" t="n">
        <v>141.3259</v>
      </c>
      <c r="R557" s="84" t="n">
        <v>56.95651</v>
      </c>
      <c r="S557" s="86"/>
    </row>
    <row r="558" customFormat="false" ht="12.5" hidden="false" customHeight="false" outlineLevel="0" collapsed="false">
      <c r="A558" s="87" t="n">
        <f aca="false">ROW(A558)-ROW($A$14)</f>
        <v>544</v>
      </c>
      <c r="B558" s="88" t="s">
        <v>606</v>
      </c>
      <c r="C558" s="89" t="n">
        <v>201</v>
      </c>
      <c r="D558" s="88"/>
      <c r="E558" s="90" t="s">
        <v>160</v>
      </c>
      <c r="F558" s="89" t="n">
        <v>135</v>
      </c>
      <c r="G558" s="91" t="n">
        <v>5576.512</v>
      </c>
      <c r="H558" s="92" t="n">
        <v>1124.568</v>
      </c>
      <c r="I558" s="92" t="n">
        <v>5576.512</v>
      </c>
      <c r="J558" s="93" t="n">
        <v>1124.568</v>
      </c>
      <c r="K558" s="93" t="n">
        <v>5584.307</v>
      </c>
      <c r="L558" s="94" t="n">
        <v>1116.773</v>
      </c>
      <c r="M558" s="95" t="n">
        <v>141.6434</v>
      </c>
      <c r="N558" s="96" t="n">
        <v>28.56402</v>
      </c>
      <c r="O558" s="96" t="n">
        <v>141.6434</v>
      </c>
      <c r="P558" s="96" t="n">
        <v>28.56402</v>
      </c>
      <c r="Q558" s="96" t="n">
        <v>141.84139</v>
      </c>
      <c r="R558" s="97" t="n">
        <v>28.36603</v>
      </c>
      <c r="S558" s="86"/>
    </row>
    <row r="559" customFormat="false" ht="12.5" hidden="false" customHeight="false" outlineLevel="0" collapsed="false">
      <c r="A559" s="77" t="n">
        <f aca="false">ROW(A559)-ROW($A$14)</f>
        <v>545</v>
      </c>
      <c r="B559" s="78" t="s">
        <v>607</v>
      </c>
      <c r="C559" s="79" t="n">
        <v>201</v>
      </c>
      <c r="D559" s="80"/>
      <c r="E559" s="81" t="s">
        <v>160</v>
      </c>
      <c r="F559" s="79" t="n">
        <v>315</v>
      </c>
      <c r="G559" s="82" t="n">
        <v>5551.512</v>
      </c>
      <c r="H559" s="80" t="n">
        <v>1099.567</v>
      </c>
      <c r="I559" s="80" t="n">
        <v>5551.512</v>
      </c>
      <c r="J559" s="83" t="n">
        <v>1099.567</v>
      </c>
      <c r="K559" s="83" t="n">
        <v>5543.717</v>
      </c>
      <c r="L559" s="84" t="n">
        <v>1107.362</v>
      </c>
      <c r="M559" s="85" t="n">
        <v>141.0084</v>
      </c>
      <c r="N559" s="83" t="n">
        <v>27.92901</v>
      </c>
      <c r="O559" s="83" t="n">
        <v>141.0084</v>
      </c>
      <c r="P559" s="83" t="n">
        <v>27.92901</v>
      </c>
      <c r="Q559" s="83" t="n">
        <v>140.81041</v>
      </c>
      <c r="R559" s="84" t="n">
        <v>28.127</v>
      </c>
      <c r="S559" s="86"/>
    </row>
    <row r="560" customFormat="false" ht="12.5" hidden="false" customHeight="false" outlineLevel="0" collapsed="false">
      <c r="A560" s="87" t="n">
        <f aca="false">ROW(A560)-ROW($A$14)</f>
        <v>546</v>
      </c>
      <c r="B560" s="88" t="s">
        <v>608</v>
      </c>
      <c r="C560" s="89" t="n">
        <v>201</v>
      </c>
      <c r="D560" s="88"/>
      <c r="E560" s="90" t="s">
        <v>160</v>
      </c>
      <c r="F560" s="89" t="n">
        <v>90</v>
      </c>
      <c r="G560" s="91" t="n">
        <v>5589.012</v>
      </c>
      <c r="H560" s="92" t="n">
        <v>917.197</v>
      </c>
      <c r="I560" s="92" t="n">
        <v>5589.012</v>
      </c>
      <c r="J560" s="93" t="n">
        <v>917.197</v>
      </c>
      <c r="K560" s="93" t="n">
        <v>5589.012</v>
      </c>
      <c r="L560" s="94" t="n">
        <v>906.174</v>
      </c>
      <c r="M560" s="95" t="n">
        <v>141.9609</v>
      </c>
      <c r="N560" s="96" t="n">
        <v>23.29681</v>
      </c>
      <c r="O560" s="96" t="n">
        <v>141.9609</v>
      </c>
      <c r="P560" s="96" t="n">
        <v>23.29681</v>
      </c>
      <c r="Q560" s="96" t="n">
        <v>141.9609</v>
      </c>
      <c r="R560" s="97" t="n">
        <v>23.01681</v>
      </c>
      <c r="S560" s="86"/>
    </row>
    <row r="561" customFormat="false" ht="12.5" hidden="false" customHeight="false" outlineLevel="0" collapsed="false">
      <c r="A561" s="77" t="n">
        <f aca="false">ROW(A561)-ROW($A$14)</f>
        <v>547</v>
      </c>
      <c r="B561" s="78" t="s">
        <v>609</v>
      </c>
      <c r="C561" s="79" t="n">
        <v>201</v>
      </c>
      <c r="D561" s="80"/>
      <c r="E561" s="81" t="s">
        <v>160</v>
      </c>
      <c r="F561" s="79" t="n">
        <v>45</v>
      </c>
      <c r="G561" s="82" t="n">
        <v>5551.512</v>
      </c>
      <c r="H561" s="80" t="n">
        <v>924.568</v>
      </c>
      <c r="I561" s="80" t="n">
        <v>5551.512</v>
      </c>
      <c r="J561" s="83" t="n">
        <v>924.568</v>
      </c>
      <c r="K561" s="83" t="n">
        <v>5543.717</v>
      </c>
      <c r="L561" s="84" t="n">
        <v>916.773</v>
      </c>
      <c r="M561" s="85" t="n">
        <v>141.0084</v>
      </c>
      <c r="N561" s="83" t="n">
        <v>23.48402</v>
      </c>
      <c r="O561" s="83" t="n">
        <v>141.0084</v>
      </c>
      <c r="P561" s="83" t="n">
        <v>23.48402</v>
      </c>
      <c r="Q561" s="83" t="n">
        <v>140.81041</v>
      </c>
      <c r="R561" s="84" t="n">
        <v>23.28603</v>
      </c>
      <c r="S561" s="86"/>
    </row>
    <row r="562" customFormat="false" ht="12.5" hidden="false" customHeight="false" outlineLevel="0" collapsed="false">
      <c r="A562" s="87" t="n">
        <f aca="false">ROW(A562)-ROW($A$14)</f>
        <v>548</v>
      </c>
      <c r="B562" s="88" t="s">
        <v>610</v>
      </c>
      <c r="C562" s="89" t="n">
        <v>201</v>
      </c>
      <c r="D562" s="88"/>
      <c r="E562" s="90" t="s">
        <v>160</v>
      </c>
      <c r="F562" s="89" t="n">
        <v>270</v>
      </c>
      <c r="G562" s="91" t="n">
        <v>5564.012</v>
      </c>
      <c r="H562" s="92" t="n">
        <v>801.044</v>
      </c>
      <c r="I562" s="92" t="n">
        <v>5564.012</v>
      </c>
      <c r="J562" s="93" t="n">
        <v>801.044</v>
      </c>
      <c r="K562" s="93" t="n">
        <v>5564.012</v>
      </c>
      <c r="L562" s="94" t="n">
        <v>812.067</v>
      </c>
      <c r="M562" s="95" t="n">
        <v>141.3259</v>
      </c>
      <c r="N562" s="96" t="n">
        <v>20.34651</v>
      </c>
      <c r="O562" s="96" t="n">
        <v>141.3259</v>
      </c>
      <c r="P562" s="96" t="n">
        <v>20.34651</v>
      </c>
      <c r="Q562" s="96" t="n">
        <v>141.3259</v>
      </c>
      <c r="R562" s="97" t="n">
        <v>20.62651</v>
      </c>
      <c r="S562" s="86"/>
    </row>
    <row r="563" customFormat="false" ht="12.5" hidden="false" customHeight="false" outlineLevel="0" collapsed="false">
      <c r="A563" s="77" t="n">
        <f aca="false">ROW(A563)-ROW($A$14)</f>
        <v>549</v>
      </c>
      <c r="B563" s="78" t="s">
        <v>611</v>
      </c>
      <c r="C563" s="79" t="n">
        <v>201</v>
      </c>
      <c r="D563" s="80"/>
      <c r="E563" s="81" t="s">
        <v>160</v>
      </c>
      <c r="F563" s="79" t="n">
        <v>45</v>
      </c>
      <c r="G563" s="82" t="n">
        <v>5551.512</v>
      </c>
      <c r="H563" s="80" t="n">
        <v>674.568</v>
      </c>
      <c r="I563" s="80" t="n">
        <v>5551.512</v>
      </c>
      <c r="J563" s="83" t="n">
        <v>674.568</v>
      </c>
      <c r="K563" s="83" t="n">
        <v>5543.717</v>
      </c>
      <c r="L563" s="84" t="n">
        <v>666.773</v>
      </c>
      <c r="M563" s="85" t="n">
        <v>141.0084</v>
      </c>
      <c r="N563" s="83" t="n">
        <v>17.13402</v>
      </c>
      <c r="O563" s="83" t="n">
        <v>141.0084</v>
      </c>
      <c r="P563" s="83" t="n">
        <v>17.13402</v>
      </c>
      <c r="Q563" s="83" t="n">
        <v>140.81042</v>
      </c>
      <c r="R563" s="84" t="n">
        <v>16.93603</v>
      </c>
      <c r="S563" s="86"/>
    </row>
    <row r="564" customFormat="false" ht="12.5" hidden="false" customHeight="false" outlineLevel="0" collapsed="false">
      <c r="A564" s="87" t="n">
        <f aca="false">ROW(A564)-ROW($A$14)</f>
        <v>550</v>
      </c>
      <c r="B564" s="88" t="s">
        <v>612</v>
      </c>
      <c r="C564" s="89" t="n">
        <v>201</v>
      </c>
      <c r="D564" s="88"/>
      <c r="E564" s="90" t="s">
        <v>160</v>
      </c>
      <c r="F564" s="89" t="n">
        <v>45</v>
      </c>
      <c r="G564" s="91" t="n">
        <v>5551.512</v>
      </c>
      <c r="H564" s="92" t="n">
        <v>524.568</v>
      </c>
      <c r="I564" s="92" t="n">
        <v>5551.512</v>
      </c>
      <c r="J564" s="93" t="n">
        <v>524.568</v>
      </c>
      <c r="K564" s="93" t="n">
        <v>5543.717</v>
      </c>
      <c r="L564" s="94" t="n">
        <v>516.773</v>
      </c>
      <c r="M564" s="95" t="n">
        <v>141.0084</v>
      </c>
      <c r="N564" s="96" t="n">
        <v>13.32402</v>
      </c>
      <c r="O564" s="96" t="n">
        <v>141.0084</v>
      </c>
      <c r="P564" s="96" t="n">
        <v>13.32402</v>
      </c>
      <c r="Q564" s="96" t="n">
        <v>140.81041</v>
      </c>
      <c r="R564" s="97" t="n">
        <v>13.12603</v>
      </c>
      <c r="S564" s="86"/>
    </row>
    <row r="565" customFormat="false" ht="12.5" hidden="false" customHeight="false" outlineLevel="0" collapsed="false">
      <c r="A565" s="77" t="n">
        <f aca="false">ROW(A565)-ROW($A$14)</f>
        <v>551</v>
      </c>
      <c r="B565" s="78" t="s">
        <v>613</v>
      </c>
      <c r="C565" s="79" t="n">
        <v>402</v>
      </c>
      <c r="D565" s="80"/>
      <c r="E565" s="81" t="s">
        <v>160</v>
      </c>
      <c r="F565" s="79" t="n">
        <v>90</v>
      </c>
      <c r="G565" s="82" t="n">
        <v>5964.012</v>
      </c>
      <c r="H565" s="80" t="n">
        <v>2312.067</v>
      </c>
      <c r="I565" s="80" t="n">
        <v>5964.012</v>
      </c>
      <c r="J565" s="83" t="n">
        <v>2312.067</v>
      </c>
      <c r="K565" s="83" t="n">
        <v>5964.012</v>
      </c>
      <c r="L565" s="84" t="n">
        <v>2292.382</v>
      </c>
      <c r="M565" s="85" t="n">
        <v>151.4859</v>
      </c>
      <c r="N565" s="83" t="n">
        <v>58.72651</v>
      </c>
      <c r="O565" s="83" t="n">
        <v>151.4859</v>
      </c>
      <c r="P565" s="83" t="n">
        <v>58.72651</v>
      </c>
      <c r="Q565" s="83" t="n">
        <v>151.4859</v>
      </c>
      <c r="R565" s="84" t="n">
        <v>58.22651</v>
      </c>
      <c r="S565" s="86"/>
    </row>
    <row r="566" customFormat="false" ht="12.5" hidden="false" customHeight="false" outlineLevel="0" collapsed="false">
      <c r="A566" s="87" t="n">
        <f aca="false">ROW(A566)-ROW($A$14)</f>
        <v>552</v>
      </c>
      <c r="B566" s="88" t="s">
        <v>614</v>
      </c>
      <c r="C566" s="89" t="n">
        <v>201</v>
      </c>
      <c r="D566" s="88"/>
      <c r="E566" s="90" t="s">
        <v>160</v>
      </c>
      <c r="F566" s="89" t="n">
        <v>0</v>
      </c>
      <c r="G566" s="91" t="n">
        <v>5389.012</v>
      </c>
      <c r="H566" s="92" t="n">
        <v>2337.068</v>
      </c>
      <c r="I566" s="92" t="n">
        <v>5389.012</v>
      </c>
      <c r="J566" s="93" t="n">
        <v>2337.068</v>
      </c>
      <c r="K566" s="93" t="n">
        <v>5377.988</v>
      </c>
      <c r="L566" s="94" t="n">
        <v>2337.068</v>
      </c>
      <c r="M566" s="95" t="n">
        <v>136.8809</v>
      </c>
      <c r="N566" s="96" t="n">
        <v>59.36151</v>
      </c>
      <c r="O566" s="96" t="n">
        <v>136.8809</v>
      </c>
      <c r="P566" s="96" t="n">
        <v>59.36151</v>
      </c>
      <c r="Q566" s="96" t="n">
        <v>136.6009</v>
      </c>
      <c r="R566" s="97" t="n">
        <v>59.36151</v>
      </c>
      <c r="S566" s="86"/>
    </row>
    <row r="567" customFormat="false" ht="12.5" hidden="false" customHeight="false" outlineLevel="0" collapsed="false">
      <c r="A567" s="77" t="n">
        <f aca="false">ROW(A567)-ROW($A$14)</f>
        <v>553</v>
      </c>
      <c r="B567" s="78" t="s">
        <v>615</v>
      </c>
      <c r="C567" s="79" t="n">
        <v>201</v>
      </c>
      <c r="D567" s="80"/>
      <c r="E567" s="81" t="s">
        <v>160</v>
      </c>
      <c r="F567" s="79" t="n">
        <v>0</v>
      </c>
      <c r="G567" s="82" t="n">
        <v>5389.701</v>
      </c>
      <c r="H567" s="80" t="n">
        <v>787.067</v>
      </c>
      <c r="I567" s="80" t="n">
        <v>5389.701</v>
      </c>
      <c r="J567" s="83" t="n">
        <v>787.067</v>
      </c>
      <c r="K567" s="83" t="n">
        <v>5378.677</v>
      </c>
      <c r="L567" s="84" t="n">
        <v>787.067</v>
      </c>
      <c r="M567" s="85" t="n">
        <v>136.8984</v>
      </c>
      <c r="N567" s="83" t="n">
        <v>19.99151</v>
      </c>
      <c r="O567" s="83" t="n">
        <v>136.8984</v>
      </c>
      <c r="P567" s="83" t="n">
        <v>19.99151</v>
      </c>
      <c r="Q567" s="83" t="n">
        <v>136.6184</v>
      </c>
      <c r="R567" s="84" t="n">
        <v>19.99151</v>
      </c>
      <c r="S567" s="86"/>
    </row>
    <row r="568" customFormat="false" ht="12.5" hidden="false" customHeight="false" outlineLevel="0" collapsed="false">
      <c r="A568" s="87" t="n">
        <f aca="false">ROW(A568)-ROW($A$14)</f>
        <v>554</v>
      </c>
      <c r="B568" s="88" t="s">
        <v>616</v>
      </c>
      <c r="C568" s="89" t="n">
        <v>201</v>
      </c>
      <c r="D568" s="88"/>
      <c r="E568" s="90" t="s">
        <v>160</v>
      </c>
      <c r="F568" s="89" t="n">
        <v>180</v>
      </c>
      <c r="G568" s="91" t="n">
        <v>5439.012</v>
      </c>
      <c r="H568" s="92" t="n">
        <v>737.067</v>
      </c>
      <c r="I568" s="92" t="n">
        <v>5439.012</v>
      </c>
      <c r="J568" s="93" t="n">
        <v>737.067</v>
      </c>
      <c r="K568" s="93" t="n">
        <v>5450.035</v>
      </c>
      <c r="L568" s="94" t="n">
        <v>737.067</v>
      </c>
      <c r="M568" s="95" t="n">
        <v>138.1509</v>
      </c>
      <c r="N568" s="96" t="n">
        <v>18.72151</v>
      </c>
      <c r="O568" s="96" t="n">
        <v>138.1509</v>
      </c>
      <c r="P568" s="96" t="n">
        <v>18.72151</v>
      </c>
      <c r="Q568" s="96" t="n">
        <v>138.4309</v>
      </c>
      <c r="R568" s="97" t="n">
        <v>18.72151</v>
      </c>
      <c r="S568" s="86"/>
    </row>
    <row r="569" customFormat="false" ht="12.5" hidden="false" customHeight="false" outlineLevel="0" collapsed="false">
      <c r="A569" s="77" t="n">
        <f aca="false">ROW(A569)-ROW($A$14)</f>
        <v>555</v>
      </c>
      <c r="B569" s="78" t="s">
        <v>617</v>
      </c>
      <c r="C569" s="79" t="n">
        <v>201</v>
      </c>
      <c r="D569" s="80"/>
      <c r="E569" s="81" t="s">
        <v>60</v>
      </c>
      <c r="F569" s="79" t="n">
        <v>270</v>
      </c>
      <c r="G569" s="82" t="n">
        <v>5035.012</v>
      </c>
      <c r="H569" s="80" t="n">
        <v>1720.203</v>
      </c>
      <c r="I569" s="80" t="n">
        <v>5035.012</v>
      </c>
      <c r="J569" s="83" t="n">
        <v>1720.203</v>
      </c>
      <c r="K569" s="83" t="n">
        <v>5035.012</v>
      </c>
      <c r="L569" s="84" t="n">
        <v>1731.226</v>
      </c>
      <c r="M569" s="85" t="n">
        <v>127.88931</v>
      </c>
      <c r="N569" s="83" t="n">
        <v>43.69315</v>
      </c>
      <c r="O569" s="83" t="n">
        <v>127.88931</v>
      </c>
      <c r="P569" s="83" t="n">
        <v>43.69315</v>
      </c>
      <c r="Q569" s="83" t="n">
        <v>127.88931</v>
      </c>
      <c r="R569" s="84" t="n">
        <v>43.97315</v>
      </c>
      <c r="S569" s="86"/>
    </row>
    <row r="570" customFormat="false" ht="12.5" hidden="false" customHeight="false" outlineLevel="0" collapsed="false">
      <c r="A570" s="87" t="n">
        <f aca="false">ROW(A570)-ROW($A$14)</f>
        <v>556</v>
      </c>
      <c r="B570" s="88" t="s">
        <v>618</v>
      </c>
      <c r="C570" s="89" t="n">
        <v>603</v>
      </c>
      <c r="D570" s="88"/>
      <c r="E570" s="90" t="s">
        <v>60</v>
      </c>
      <c r="F570" s="89" t="n">
        <v>0</v>
      </c>
      <c r="G570" s="91" t="n">
        <v>1508.309</v>
      </c>
      <c r="H570" s="92" t="n">
        <v>174.113</v>
      </c>
      <c r="I570" s="92" t="n">
        <v>1508.309</v>
      </c>
      <c r="J570" s="93" t="n">
        <v>174.113</v>
      </c>
      <c r="K570" s="93" t="n">
        <v>1480.75</v>
      </c>
      <c r="L570" s="94" t="n">
        <v>174.113</v>
      </c>
      <c r="M570" s="95" t="n">
        <v>38.31105</v>
      </c>
      <c r="N570" s="96" t="n">
        <v>4.42246</v>
      </c>
      <c r="O570" s="96" t="n">
        <v>38.31105</v>
      </c>
      <c r="P570" s="96" t="n">
        <v>4.42246</v>
      </c>
      <c r="Q570" s="96" t="n">
        <v>37.61105</v>
      </c>
      <c r="R570" s="97" t="n">
        <v>4.42246</v>
      </c>
      <c r="S570" s="86"/>
    </row>
    <row r="571" customFormat="false" ht="12.5" hidden="false" customHeight="false" outlineLevel="0" collapsed="false">
      <c r="A571" s="77" t="n">
        <f aca="false">ROW(A571)-ROW($A$14)</f>
        <v>557</v>
      </c>
      <c r="B571" s="78" t="s">
        <v>619</v>
      </c>
      <c r="C571" s="79" t="n">
        <v>603</v>
      </c>
      <c r="D571" s="80"/>
      <c r="E571" s="81" t="s">
        <v>60</v>
      </c>
      <c r="F571" s="79" t="n">
        <v>0</v>
      </c>
      <c r="G571" s="82" t="n">
        <v>1508.309</v>
      </c>
      <c r="H571" s="80" t="n">
        <v>229.113</v>
      </c>
      <c r="I571" s="80" t="n">
        <v>1508.309</v>
      </c>
      <c r="J571" s="83" t="n">
        <v>229.113</v>
      </c>
      <c r="K571" s="83" t="n">
        <v>1480.75</v>
      </c>
      <c r="L571" s="84" t="n">
        <v>229.113</v>
      </c>
      <c r="M571" s="85" t="n">
        <v>38.31105</v>
      </c>
      <c r="N571" s="83" t="n">
        <v>5.81946</v>
      </c>
      <c r="O571" s="83" t="n">
        <v>38.31105</v>
      </c>
      <c r="P571" s="83" t="n">
        <v>5.81946</v>
      </c>
      <c r="Q571" s="83" t="n">
        <v>37.61105</v>
      </c>
      <c r="R571" s="84" t="n">
        <v>5.81946</v>
      </c>
      <c r="S571" s="86"/>
    </row>
    <row r="572" customFormat="false" ht="12.5" hidden="false" customHeight="false" outlineLevel="0" collapsed="false">
      <c r="A572" s="87" t="n">
        <f aca="false">ROW(A572)-ROW($A$14)</f>
        <v>558</v>
      </c>
      <c r="B572" s="88" t="s">
        <v>620</v>
      </c>
      <c r="C572" s="89" t="n">
        <v>201</v>
      </c>
      <c r="D572" s="88"/>
      <c r="E572" s="90" t="s">
        <v>60</v>
      </c>
      <c r="F572" s="89" t="n">
        <v>90</v>
      </c>
      <c r="G572" s="91" t="n">
        <v>5035.012</v>
      </c>
      <c r="H572" s="92" t="n">
        <v>1675.156</v>
      </c>
      <c r="I572" s="92" t="n">
        <v>5035.012</v>
      </c>
      <c r="J572" s="93" t="n">
        <v>1675.156</v>
      </c>
      <c r="K572" s="93" t="n">
        <v>5035.012</v>
      </c>
      <c r="L572" s="94" t="n">
        <v>1664.132</v>
      </c>
      <c r="M572" s="95" t="n">
        <v>127.88931</v>
      </c>
      <c r="N572" s="96" t="n">
        <v>42.54895</v>
      </c>
      <c r="O572" s="96" t="n">
        <v>127.88931</v>
      </c>
      <c r="P572" s="96" t="n">
        <v>42.54895</v>
      </c>
      <c r="Q572" s="96" t="n">
        <v>127.88931</v>
      </c>
      <c r="R572" s="97" t="n">
        <v>42.26895</v>
      </c>
      <c r="S572" s="86"/>
    </row>
    <row r="573" customFormat="false" ht="12.5" hidden="false" customHeight="false" outlineLevel="0" collapsed="false">
      <c r="A573" s="77" t="n">
        <f aca="false">ROW(A573)-ROW($A$14)</f>
        <v>559</v>
      </c>
      <c r="B573" s="78" t="s">
        <v>621</v>
      </c>
      <c r="C573" s="79" t="n">
        <v>201</v>
      </c>
      <c r="D573" s="80"/>
      <c r="E573" s="81" t="s">
        <v>60</v>
      </c>
      <c r="F573" s="79" t="n">
        <v>270</v>
      </c>
      <c r="G573" s="82" t="n">
        <v>5035.012</v>
      </c>
      <c r="H573" s="80" t="n">
        <v>1818.114</v>
      </c>
      <c r="I573" s="80" t="n">
        <v>5035.012</v>
      </c>
      <c r="J573" s="83" t="n">
        <v>1818.114</v>
      </c>
      <c r="K573" s="83" t="n">
        <v>5035.012</v>
      </c>
      <c r="L573" s="84" t="n">
        <v>1829.138</v>
      </c>
      <c r="M573" s="85" t="n">
        <v>127.88931</v>
      </c>
      <c r="N573" s="83" t="n">
        <v>46.1801</v>
      </c>
      <c r="O573" s="83" t="n">
        <v>127.88931</v>
      </c>
      <c r="P573" s="83" t="n">
        <v>46.1801</v>
      </c>
      <c r="Q573" s="83" t="n">
        <v>127.88931</v>
      </c>
      <c r="R573" s="84" t="n">
        <v>46.4601</v>
      </c>
      <c r="S573" s="86"/>
    </row>
    <row r="574" customFormat="false" ht="12.5" hidden="false" customHeight="false" outlineLevel="0" collapsed="false">
      <c r="A574" s="87" t="n">
        <f aca="false">ROW(A574)-ROW($A$14)</f>
        <v>560</v>
      </c>
      <c r="B574" s="88" t="s">
        <v>622</v>
      </c>
      <c r="C574" s="89" t="n">
        <v>201</v>
      </c>
      <c r="D574" s="88"/>
      <c r="E574" s="90" t="s">
        <v>60</v>
      </c>
      <c r="F574" s="89" t="n">
        <v>90</v>
      </c>
      <c r="G574" s="91" t="n">
        <v>5035.012</v>
      </c>
      <c r="H574" s="92" t="n">
        <v>1771.059</v>
      </c>
      <c r="I574" s="92" t="n">
        <v>5035.012</v>
      </c>
      <c r="J574" s="93" t="n">
        <v>1771.059</v>
      </c>
      <c r="K574" s="93" t="n">
        <v>5035.012</v>
      </c>
      <c r="L574" s="94" t="n">
        <v>1760.035</v>
      </c>
      <c r="M574" s="95" t="n">
        <v>127.88931</v>
      </c>
      <c r="N574" s="96" t="n">
        <v>44.98489</v>
      </c>
      <c r="O574" s="96" t="n">
        <v>127.88931</v>
      </c>
      <c r="P574" s="96" t="n">
        <v>44.98489</v>
      </c>
      <c r="Q574" s="96" t="n">
        <v>127.88931</v>
      </c>
      <c r="R574" s="97" t="n">
        <v>44.70489</v>
      </c>
      <c r="S574" s="86"/>
    </row>
    <row r="575" customFormat="false" ht="12.5" hidden="false" customHeight="false" outlineLevel="0" collapsed="false">
      <c r="A575" s="77" t="n">
        <f aca="false">ROW(A575)-ROW($A$14)</f>
        <v>561</v>
      </c>
      <c r="B575" s="78" t="s">
        <v>623</v>
      </c>
      <c r="C575" s="79" t="n">
        <v>201</v>
      </c>
      <c r="D575" s="80"/>
      <c r="E575" s="81" t="s">
        <v>60</v>
      </c>
      <c r="F575" s="79" t="n">
        <v>180</v>
      </c>
      <c r="G575" s="82" t="n">
        <v>5224.03</v>
      </c>
      <c r="H575" s="80" t="n">
        <v>486.937</v>
      </c>
      <c r="I575" s="80" t="n">
        <v>5224.03</v>
      </c>
      <c r="J575" s="83" t="n">
        <v>486.937</v>
      </c>
      <c r="K575" s="83" t="n">
        <v>5235.054</v>
      </c>
      <c r="L575" s="84" t="n">
        <v>486.937</v>
      </c>
      <c r="M575" s="85" t="n">
        <v>132.69037</v>
      </c>
      <c r="N575" s="83" t="n">
        <v>12.3682</v>
      </c>
      <c r="O575" s="83" t="n">
        <v>132.69037</v>
      </c>
      <c r="P575" s="83" t="n">
        <v>12.3682</v>
      </c>
      <c r="Q575" s="83" t="n">
        <v>132.97037</v>
      </c>
      <c r="R575" s="84" t="n">
        <v>12.3682</v>
      </c>
      <c r="S575" s="86"/>
    </row>
    <row r="576" customFormat="false" ht="12.5" hidden="false" customHeight="false" outlineLevel="0" collapsed="false">
      <c r="A576" s="87" t="n">
        <f aca="false">ROW(A576)-ROW($A$14)</f>
        <v>562</v>
      </c>
      <c r="B576" s="88" t="s">
        <v>624</v>
      </c>
      <c r="C576" s="89" t="n">
        <v>201</v>
      </c>
      <c r="D576" s="88"/>
      <c r="E576" s="90" t="s">
        <v>60</v>
      </c>
      <c r="F576" s="89" t="n">
        <v>180</v>
      </c>
      <c r="G576" s="91" t="n">
        <v>5224.03</v>
      </c>
      <c r="H576" s="92" t="n">
        <v>236.937</v>
      </c>
      <c r="I576" s="92" t="n">
        <v>5224.03</v>
      </c>
      <c r="J576" s="93" t="n">
        <v>236.937</v>
      </c>
      <c r="K576" s="93" t="n">
        <v>5235.054</v>
      </c>
      <c r="L576" s="94" t="n">
        <v>236.937</v>
      </c>
      <c r="M576" s="95" t="n">
        <v>132.69037</v>
      </c>
      <c r="N576" s="96" t="n">
        <v>6.0182</v>
      </c>
      <c r="O576" s="96" t="n">
        <v>132.69037</v>
      </c>
      <c r="P576" s="96" t="n">
        <v>6.0182</v>
      </c>
      <c r="Q576" s="96" t="n">
        <v>132.97037</v>
      </c>
      <c r="R576" s="97" t="n">
        <v>6.0182</v>
      </c>
      <c r="S576" s="86"/>
    </row>
    <row r="577" customFormat="false" ht="12.5" hidden="false" customHeight="false" outlineLevel="0" collapsed="false">
      <c r="A577" s="77" t="n">
        <f aca="false">ROW(A577)-ROW($A$14)</f>
        <v>563</v>
      </c>
      <c r="B577" s="78" t="s">
        <v>625</v>
      </c>
      <c r="C577" s="79" t="n">
        <v>201</v>
      </c>
      <c r="D577" s="80"/>
      <c r="E577" s="81" t="s">
        <v>60</v>
      </c>
      <c r="F577" s="79" t="n">
        <v>180</v>
      </c>
      <c r="G577" s="82" t="n">
        <v>5224.03</v>
      </c>
      <c r="H577" s="80" t="n">
        <v>286.937</v>
      </c>
      <c r="I577" s="80" t="n">
        <v>5224.03</v>
      </c>
      <c r="J577" s="83" t="n">
        <v>286.937</v>
      </c>
      <c r="K577" s="83" t="n">
        <v>5235.054</v>
      </c>
      <c r="L577" s="84" t="n">
        <v>286.937</v>
      </c>
      <c r="M577" s="85" t="n">
        <v>132.69037</v>
      </c>
      <c r="N577" s="83" t="n">
        <v>7.2882</v>
      </c>
      <c r="O577" s="83" t="n">
        <v>132.69037</v>
      </c>
      <c r="P577" s="83" t="n">
        <v>7.2882</v>
      </c>
      <c r="Q577" s="83" t="n">
        <v>132.97037</v>
      </c>
      <c r="R577" s="84" t="n">
        <v>7.2882</v>
      </c>
      <c r="S577" s="86"/>
    </row>
    <row r="578" customFormat="false" ht="12.5" hidden="false" customHeight="false" outlineLevel="0" collapsed="false">
      <c r="A578" s="87" t="n">
        <f aca="false">ROW(A578)-ROW($A$14)</f>
        <v>564</v>
      </c>
      <c r="B578" s="88" t="s">
        <v>626</v>
      </c>
      <c r="C578" s="89" t="n">
        <v>201</v>
      </c>
      <c r="D578" s="88"/>
      <c r="E578" s="90" t="s">
        <v>60</v>
      </c>
      <c r="F578" s="89" t="n">
        <v>180</v>
      </c>
      <c r="G578" s="91" t="n">
        <v>5224.03</v>
      </c>
      <c r="H578" s="92" t="n">
        <v>336.937</v>
      </c>
      <c r="I578" s="92" t="n">
        <v>5224.03</v>
      </c>
      <c r="J578" s="93" t="n">
        <v>336.937</v>
      </c>
      <c r="K578" s="93" t="n">
        <v>5235.054</v>
      </c>
      <c r="L578" s="94" t="n">
        <v>336.937</v>
      </c>
      <c r="M578" s="95" t="n">
        <v>132.69037</v>
      </c>
      <c r="N578" s="96" t="n">
        <v>8.5582</v>
      </c>
      <c r="O578" s="96" t="n">
        <v>132.69037</v>
      </c>
      <c r="P578" s="96" t="n">
        <v>8.5582</v>
      </c>
      <c r="Q578" s="96" t="n">
        <v>132.97037</v>
      </c>
      <c r="R578" s="97" t="n">
        <v>8.5582</v>
      </c>
      <c r="S578" s="86"/>
    </row>
    <row r="579" customFormat="false" ht="12.5" hidden="false" customHeight="false" outlineLevel="0" collapsed="false">
      <c r="A579" s="77" t="n">
        <f aca="false">ROW(A579)-ROW($A$14)</f>
        <v>565</v>
      </c>
      <c r="B579" s="78" t="s">
        <v>627</v>
      </c>
      <c r="C579" s="79" t="n">
        <v>201</v>
      </c>
      <c r="D579" s="80"/>
      <c r="E579" s="81" t="s">
        <v>60</v>
      </c>
      <c r="F579" s="79" t="n">
        <v>180</v>
      </c>
      <c r="G579" s="82" t="n">
        <v>5224.03</v>
      </c>
      <c r="H579" s="80" t="n">
        <v>386.937</v>
      </c>
      <c r="I579" s="80" t="n">
        <v>5224.03</v>
      </c>
      <c r="J579" s="83" t="n">
        <v>386.937</v>
      </c>
      <c r="K579" s="83" t="n">
        <v>5235.054</v>
      </c>
      <c r="L579" s="84" t="n">
        <v>386.937</v>
      </c>
      <c r="M579" s="85" t="n">
        <v>132.69037</v>
      </c>
      <c r="N579" s="83" t="n">
        <v>9.8282</v>
      </c>
      <c r="O579" s="83" t="n">
        <v>132.69037</v>
      </c>
      <c r="P579" s="83" t="n">
        <v>9.8282</v>
      </c>
      <c r="Q579" s="83" t="n">
        <v>132.97037</v>
      </c>
      <c r="R579" s="84" t="n">
        <v>9.8282</v>
      </c>
      <c r="S579" s="86"/>
    </row>
    <row r="580" customFormat="false" ht="12.5" hidden="false" customHeight="false" outlineLevel="0" collapsed="false">
      <c r="A580" s="87" t="n">
        <f aca="false">ROW(A580)-ROW($A$14)</f>
        <v>566</v>
      </c>
      <c r="B580" s="88" t="s">
        <v>628</v>
      </c>
      <c r="C580" s="89" t="n">
        <v>201</v>
      </c>
      <c r="D580" s="88"/>
      <c r="E580" s="90" t="s">
        <v>60</v>
      </c>
      <c r="F580" s="89" t="n">
        <v>180</v>
      </c>
      <c r="G580" s="91" t="n">
        <v>5224.03</v>
      </c>
      <c r="H580" s="92" t="n">
        <v>436.937</v>
      </c>
      <c r="I580" s="92" t="n">
        <v>5224.03</v>
      </c>
      <c r="J580" s="93" t="n">
        <v>436.937</v>
      </c>
      <c r="K580" s="93" t="n">
        <v>5235.054</v>
      </c>
      <c r="L580" s="94" t="n">
        <v>436.937</v>
      </c>
      <c r="M580" s="95" t="n">
        <v>132.69037</v>
      </c>
      <c r="N580" s="96" t="n">
        <v>11.0982</v>
      </c>
      <c r="O580" s="96" t="n">
        <v>132.69037</v>
      </c>
      <c r="P580" s="96" t="n">
        <v>11.0982</v>
      </c>
      <c r="Q580" s="96" t="n">
        <v>132.97037</v>
      </c>
      <c r="R580" s="97" t="n">
        <v>11.0982</v>
      </c>
      <c r="S580" s="86"/>
    </row>
    <row r="581" customFormat="false" ht="12.5" hidden="false" customHeight="false" outlineLevel="0" collapsed="false">
      <c r="A581" s="77" t="n">
        <f aca="false">ROW(A581)-ROW($A$14)</f>
        <v>567</v>
      </c>
      <c r="B581" s="78" t="s">
        <v>629</v>
      </c>
      <c r="C581" s="79" t="n">
        <v>201</v>
      </c>
      <c r="D581" s="80"/>
      <c r="E581" s="81" t="s">
        <v>60</v>
      </c>
      <c r="F581" s="79" t="n">
        <v>90</v>
      </c>
      <c r="G581" s="82" t="n">
        <v>2141.258</v>
      </c>
      <c r="H581" s="80" t="n">
        <v>1925.531</v>
      </c>
      <c r="I581" s="80" t="n">
        <v>2141.258</v>
      </c>
      <c r="J581" s="83" t="n">
        <v>1925.531</v>
      </c>
      <c r="K581" s="83" t="n">
        <v>2141.258</v>
      </c>
      <c r="L581" s="84" t="n">
        <v>1914.508</v>
      </c>
      <c r="M581" s="85" t="n">
        <v>54.38796</v>
      </c>
      <c r="N581" s="83" t="n">
        <v>48.9085</v>
      </c>
      <c r="O581" s="83" t="n">
        <v>54.38796</v>
      </c>
      <c r="P581" s="83" t="n">
        <v>48.9085</v>
      </c>
      <c r="Q581" s="83" t="n">
        <v>54.38796</v>
      </c>
      <c r="R581" s="84" t="n">
        <v>48.6285</v>
      </c>
      <c r="S581" s="86"/>
    </row>
    <row r="582" customFormat="false" ht="12.5" hidden="false" customHeight="false" outlineLevel="0" collapsed="false">
      <c r="A582" s="87" t="n">
        <f aca="false">ROW(A582)-ROW($A$14)</f>
        <v>568</v>
      </c>
      <c r="B582" s="88" t="s">
        <v>630</v>
      </c>
      <c r="C582" s="89" t="n">
        <v>201</v>
      </c>
      <c r="D582" s="88"/>
      <c r="E582" s="90" t="s">
        <v>60</v>
      </c>
      <c r="F582" s="89" t="n">
        <v>0</v>
      </c>
      <c r="G582" s="91" t="n">
        <v>2230.235</v>
      </c>
      <c r="H582" s="92" t="n">
        <v>1936.555</v>
      </c>
      <c r="I582" s="92" t="n">
        <v>2230.235</v>
      </c>
      <c r="J582" s="93" t="n">
        <v>1936.555</v>
      </c>
      <c r="K582" s="93" t="n">
        <v>2219.211</v>
      </c>
      <c r="L582" s="94" t="n">
        <v>1936.555</v>
      </c>
      <c r="M582" s="95" t="n">
        <v>56.64796</v>
      </c>
      <c r="N582" s="96" t="n">
        <v>49.18849</v>
      </c>
      <c r="O582" s="96" t="n">
        <v>56.64796</v>
      </c>
      <c r="P582" s="96" t="n">
        <v>49.18849</v>
      </c>
      <c r="Q582" s="96" t="n">
        <v>56.36796</v>
      </c>
      <c r="R582" s="97" t="n">
        <v>49.18849</v>
      </c>
      <c r="S582" s="86"/>
    </row>
    <row r="583" customFormat="false" ht="12.5" hidden="false" customHeight="false" outlineLevel="0" collapsed="false">
      <c r="A583" s="77" t="n">
        <f aca="false">ROW(A583)-ROW($A$14)</f>
        <v>569</v>
      </c>
      <c r="B583" s="78" t="s">
        <v>631</v>
      </c>
      <c r="C583" s="79" t="s">
        <v>57</v>
      </c>
      <c r="D583" s="80"/>
      <c r="E583" s="81" t="s">
        <v>160</v>
      </c>
      <c r="F583" s="79" t="n">
        <v>270</v>
      </c>
      <c r="G583" s="82" t="n">
        <v>1091.4</v>
      </c>
      <c r="H583" s="80" t="n">
        <v>302.116</v>
      </c>
      <c r="I583" s="80" t="n">
        <v>1091.4</v>
      </c>
      <c r="J583" s="83" t="n">
        <v>302.116</v>
      </c>
      <c r="K583" s="83" t="n">
        <v>1091.4</v>
      </c>
      <c r="L583" s="84" t="n">
        <v>402.116</v>
      </c>
      <c r="M583" s="85" t="n">
        <v>27.72155</v>
      </c>
      <c r="N583" s="83" t="n">
        <v>7.67375</v>
      </c>
      <c r="O583" s="83" t="n">
        <v>27.72155</v>
      </c>
      <c r="P583" s="83" t="n">
        <v>7.67375</v>
      </c>
      <c r="Q583" s="83" t="n">
        <v>27.72155</v>
      </c>
      <c r="R583" s="84" t="n">
        <v>10.21375</v>
      </c>
      <c r="S583" s="86"/>
    </row>
    <row r="584" customFormat="false" ht="12.5" hidden="false" customHeight="false" outlineLevel="0" collapsed="false">
      <c r="A584" s="87" t="n">
        <f aca="false">ROW(A584)-ROW($A$14)</f>
        <v>570</v>
      </c>
      <c r="B584" s="88" t="s">
        <v>632</v>
      </c>
      <c r="C584" s="89" t="s">
        <v>57</v>
      </c>
      <c r="D584" s="88"/>
      <c r="E584" s="90" t="s">
        <v>160</v>
      </c>
      <c r="F584" s="89" t="n">
        <v>270</v>
      </c>
      <c r="G584" s="91" t="n">
        <v>110.074</v>
      </c>
      <c r="H584" s="92" t="n">
        <v>988.8</v>
      </c>
      <c r="I584" s="92" t="n">
        <v>110.074</v>
      </c>
      <c r="J584" s="93" t="n">
        <v>988.8</v>
      </c>
      <c r="K584" s="93" t="n">
        <v>110.074</v>
      </c>
      <c r="L584" s="94" t="n">
        <v>988.8</v>
      </c>
      <c r="M584" s="95" t="n">
        <v>2.79588</v>
      </c>
      <c r="N584" s="96" t="n">
        <v>25.11552</v>
      </c>
      <c r="O584" s="96" t="n">
        <v>2.79588</v>
      </c>
      <c r="P584" s="96" t="n">
        <v>25.11552</v>
      </c>
      <c r="Q584" s="96" t="n">
        <v>2.79588</v>
      </c>
      <c r="R584" s="97" t="n">
        <v>25.11552</v>
      </c>
      <c r="S584" s="86"/>
    </row>
    <row r="585" customFormat="false" ht="12.5" hidden="false" customHeight="false" outlineLevel="0" collapsed="false">
      <c r="A585" s="77" t="n">
        <f aca="false">ROW(A585)-ROW($A$14)</f>
        <v>571</v>
      </c>
      <c r="B585" s="78" t="s">
        <v>633</v>
      </c>
      <c r="C585" s="79" t="s">
        <v>57</v>
      </c>
      <c r="D585" s="80"/>
      <c r="E585" s="81" t="s">
        <v>160</v>
      </c>
      <c r="F585" s="79" t="n">
        <v>270</v>
      </c>
      <c r="G585" s="82" t="n">
        <v>110.074</v>
      </c>
      <c r="H585" s="80" t="n">
        <v>1868.8</v>
      </c>
      <c r="I585" s="80" t="n">
        <v>110.074</v>
      </c>
      <c r="J585" s="83" t="n">
        <v>1868.8</v>
      </c>
      <c r="K585" s="83" t="n">
        <v>110.074</v>
      </c>
      <c r="L585" s="84" t="n">
        <v>1868.8</v>
      </c>
      <c r="M585" s="85" t="n">
        <v>2.79589</v>
      </c>
      <c r="N585" s="83" t="n">
        <v>47.46753</v>
      </c>
      <c r="O585" s="83" t="n">
        <v>2.79589</v>
      </c>
      <c r="P585" s="83" t="n">
        <v>47.46753</v>
      </c>
      <c r="Q585" s="83" t="n">
        <v>2.79589</v>
      </c>
      <c r="R585" s="84" t="n">
        <v>47.46753</v>
      </c>
      <c r="S585" s="86"/>
    </row>
    <row r="586" customFormat="false" ht="12.5" hidden="false" customHeight="false" outlineLevel="0" collapsed="false">
      <c r="A586" s="87" t="n">
        <f aca="false">ROW(A586)-ROW($A$14)</f>
        <v>572</v>
      </c>
      <c r="B586" s="88" t="s">
        <v>634</v>
      </c>
      <c r="C586" s="89" t="s">
        <v>57</v>
      </c>
      <c r="D586" s="88"/>
      <c r="E586" s="90" t="s">
        <v>160</v>
      </c>
      <c r="F586" s="89" t="n">
        <v>90</v>
      </c>
      <c r="G586" s="91" t="n">
        <v>3587.475</v>
      </c>
      <c r="H586" s="92" t="n">
        <v>1499.701</v>
      </c>
      <c r="I586" s="92" t="n">
        <v>3587.475</v>
      </c>
      <c r="J586" s="93" t="n">
        <v>1503.701</v>
      </c>
      <c r="K586" s="93" t="n">
        <v>3422.475</v>
      </c>
      <c r="L586" s="94" t="n">
        <v>1548.701</v>
      </c>
      <c r="M586" s="95" t="n">
        <v>91.12187</v>
      </c>
      <c r="N586" s="96" t="n">
        <v>38.0924</v>
      </c>
      <c r="O586" s="96" t="n">
        <v>91.12187</v>
      </c>
      <c r="P586" s="96" t="n">
        <v>38.194</v>
      </c>
      <c r="Q586" s="96" t="n">
        <v>86.93087</v>
      </c>
      <c r="R586" s="97" t="n">
        <v>39.337</v>
      </c>
      <c r="S586" s="86"/>
    </row>
    <row r="587" customFormat="false" ht="12.5" hidden="false" customHeight="false" outlineLevel="0" collapsed="false">
      <c r="A587" s="77" t="n">
        <f aca="false">ROW(A587)-ROW($A$14)</f>
        <v>573</v>
      </c>
      <c r="B587" s="78" t="s">
        <v>635</v>
      </c>
      <c r="C587" s="79" t="s">
        <v>57</v>
      </c>
      <c r="D587" s="80"/>
      <c r="E587" s="81" t="s">
        <v>160</v>
      </c>
      <c r="F587" s="79" t="n">
        <v>270</v>
      </c>
      <c r="G587" s="82" t="n">
        <v>4285.023</v>
      </c>
      <c r="H587" s="80" t="n">
        <v>787.047</v>
      </c>
      <c r="I587" s="80" t="n">
        <v>4285.024</v>
      </c>
      <c r="J587" s="83" t="n">
        <v>787.047</v>
      </c>
      <c r="K587" s="83" t="n">
        <v>4223.016</v>
      </c>
      <c r="L587" s="84" t="n">
        <v>840</v>
      </c>
      <c r="M587" s="85" t="n">
        <v>108.83959</v>
      </c>
      <c r="N587" s="83" t="n">
        <v>19.991</v>
      </c>
      <c r="O587" s="83" t="n">
        <v>108.8396</v>
      </c>
      <c r="P587" s="83" t="n">
        <v>19.991</v>
      </c>
      <c r="Q587" s="83" t="n">
        <v>107.2646</v>
      </c>
      <c r="R587" s="84" t="n">
        <v>21.336</v>
      </c>
      <c r="S587" s="86"/>
    </row>
    <row r="588" customFormat="false" ht="12.5" hidden="false" customHeight="false" outlineLevel="0" collapsed="false">
      <c r="A588" s="87" t="n">
        <f aca="false">ROW(A588)-ROW($A$14)</f>
        <v>574</v>
      </c>
      <c r="B588" s="88" t="s">
        <v>636</v>
      </c>
      <c r="C588" s="89" t="s">
        <v>57</v>
      </c>
      <c r="D588" s="88"/>
      <c r="E588" s="90" t="s">
        <v>160</v>
      </c>
      <c r="F588" s="89" t="n">
        <v>180</v>
      </c>
      <c r="G588" s="91" t="n">
        <v>4116.508</v>
      </c>
      <c r="H588" s="92" t="n">
        <v>412.559</v>
      </c>
      <c r="I588" s="92" t="n">
        <v>4116.508</v>
      </c>
      <c r="J588" s="93" t="n">
        <v>412.559</v>
      </c>
      <c r="K588" s="93" t="n">
        <v>4142.099</v>
      </c>
      <c r="L588" s="94" t="n">
        <v>473.583</v>
      </c>
      <c r="M588" s="95" t="n">
        <v>104.5593</v>
      </c>
      <c r="N588" s="96" t="n">
        <v>10.479</v>
      </c>
      <c r="O588" s="96" t="n">
        <v>104.5593</v>
      </c>
      <c r="P588" s="96" t="n">
        <v>10.479</v>
      </c>
      <c r="Q588" s="96" t="n">
        <v>105.2093</v>
      </c>
      <c r="R588" s="97" t="n">
        <v>12.029</v>
      </c>
      <c r="S588" s="86"/>
    </row>
    <row r="589" customFormat="false" ht="12.5" hidden="false" customHeight="false" outlineLevel="0" collapsed="false">
      <c r="A589" s="77" t="n">
        <f aca="false">ROW(A589)-ROW($A$14)</f>
        <v>575</v>
      </c>
      <c r="B589" s="78" t="s">
        <v>637</v>
      </c>
      <c r="C589" s="79" t="s">
        <v>57</v>
      </c>
      <c r="D589" s="80"/>
      <c r="E589" s="81" t="s">
        <v>160</v>
      </c>
      <c r="F589" s="79" t="n">
        <v>270</v>
      </c>
      <c r="G589" s="82" t="n">
        <v>4072.008</v>
      </c>
      <c r="H589" s="80" t="n">
        <v>787.047</v>
      </c>
      <c r="I589" s="80" t="n">
        <v>4072.008</v>
      </c>
      <c r="J589" s="83" t="n">
        <v>787.047</v>
      </c>
      <c r="K589" s="83" t="n">
        <v>4010</v>
      </c>
      <c r="L589" s="84" t="n">
        <v>840</v>
      </c>
      <c r="M589" s="85" t="n">
        <v>103.429</v>
      </c>
      <c r="N589" s="83" t="n">
        <v>19.991</v>
      </c>
      <c r="O589" s="83" t="n">
        <v>103.429</v>
      </c>
      <c r="P589" s="83" t="n">
        <v>19.991</v>
      </c>
      <c r="Q589" s="83" t="n">
        <v>101.854</v>
      </c>
      <c r="R589" s="84" t="n">
        <v>21.336</v>
      </c>
      <c r="S589" s="86"/>
    </row>
    <row r="590" customFormat="false" ht="12.5" hidden="false" customHeight="false" outlineLevel="0" collapsed="false">
      <c r="A590" s="87" t="n">
        <f aca="false">ROW(A590)-ROW($A$14)</f>
        <v>576</v>
      </c>
      <c r="B590" s="88" t="s">
        <v>638</v>
      </c>
      <c r="C590" s="89"/>
      <c r="D590" s="88"/>
      <c r="E590" s="90" t="s">
        <v>60</v>
      </c>
      <c r="F590" s="89" t="n">
        <v>270</v>
      </c>
      <c r="G590" s="91" t="n">
        <v>4331.484</v>
      </c>
      <c r="H590" s="92" t="n">
        <v>444.926</v>
      </c>
      <c r="I590" s="92" t="n">
        <v>4331.484</v>
      </c>
      <c r="J590" s="93" t="n">
        <v>444.926</v>
      </c>
      <c r="K590" s="93" t="n">
        <v>4281.484</v>
      </c>
      <c r="L590" s="94" t="n">
        <v>512.446</v>
      </c>
      <c r="M590" s="95" t="n">
        <v>110.0197</v>
      </c>
      <c r="N590" s="96" t="n">
        <v>11.30113</v>
      </c>
      <c r="O590" s="96" t="n">
        <v>110.0197</v>
      </c>
      <c r="P590" s="96" t="n">
        <v>11.30113</v>
      </c>
      <c r="Q590" s="96" t="n">
        <v>108.7497</v>
      </c>
      <c r="R590" s="97" t="n">
        <v>13.01613</v>
      </c>
      <c r="S590" s="86"/>
    </row>
    <row r="591" customFormat="false" ht="12.5" hidden="false" customHeight="false" outlineLevel="0" collapsed="false">
      <c r="A591" s="77" t="n">
        <f aca="false">ROW(A591)-ROW($A$14)</f>
        <v>577</v>
      </c>
      <c r="B591" s="78" t="s">
        <v>639</v>
      </c>
      <c r="C591" s="79" t="s">
        <v>57</v>
      </c>
      <c r="D591" s="80"/>
      <c r="E591" s="81" t="s">
        <v>160</v>
      </c>
      <c r="F591" s="79" t="n">
        <v>90</v>
      </c>
      <c r="G591" s="82" t="n">
        <v>4261.008</v>
      </c>
      <c r="H591" s="80" t="n">
        <v>1936.89</v>
      </c>
      <c r="I591" s="80" t="n">
        <v>4261.008</v>
      </c>
      <c r="J591" s="83" t="n">
        <v>1936.89</v>
      </c>
      <c r="K591" s="83" t="n">
        <v>4323.016</v>
      </c>
      <c r="L591" s="84" t="n">
        <v>1883.937</v>
      </c>
      <c r="M591" s="85" t="n">
        <v>108.22961</v>
      </c>
      <c r="N591" s="83" t="n">
        <v>49.197</v>
      </c>
      <c r="O591" s="83" t="n">
        <v>108.22961</v>
      </c>
      <c r="P591" s="83" t="n">
        <v>49.197</v>
      </c>
      <c r="Q591" s="83" t="n">
        <v>109.80461</v>
      </c>
      <c r="R591" s="84" t="n">
        <v>47.852</v>
      </c>
      <c r="S591" s="86"/>
    </row>
    <row r="592" customFormat="false" ht="12.5" hidden="false" customHeight="false" outlineLevel="0" collapsed="false">
      <c r="A592" s="87" t="n">
        <f aca="false">ROW(A592)-ROW($A$14)</f>
        <v>578</v>
      </c>
      <c r="B592" s="88" t="s">
        <v>640</v>
      </c>
      <c r="C592" s="89" t="s">
        <v>57</v>
      </c>
      <c r="D592" s="88"/>
      <c r="E592" s="90" t="s">
        <v>160</v>
      </c>
      <c r="F592" s="89" t="n">
        <v>0</v>
      </c>
      <c r="G592" s="91" t="n">
        <v>4216.508</v>
      </c>
      <c r="H592" s="92" t="n">
        <v>2311.238</v>
      </c>
      <c r="I592" s="92" t="n">
        <v>4216.508</v>
      </c>
      <c r="J592" s="93" t="n">
        <v>2311.238</v>
      </c>
      <c r="K592" s="93" t="n">
        <v>4190.918</v>
      </c>
      <c r="L592" s="94" t="n">
        <v>2250.215</v>
      </c>
      <c r="M592" s="95" t="n">
        <v>107.09931</v>
      </c>
      <c r="N592" s="96" t="n">
        <v>58.70546</v>
      </c>
      <c r="O592" s="96" t="n">
        <v>107.09931</v>
      </c>
      <c r="P592" s="96" t="n">
        <v>58.70546</v>
      </c>
      <c r="Q592" s="96" t="n">
        <v>106.44931</v>
      </c>
      <c r="R592" s="97" t="n">
        <v>57.15546</v>
      </c>
      <c r="S592" s="86"/>
    </row>
    <row r="593" customFormat="false" ht="12.5" hidden="false" customHeight="false" outlineLevel="0" collapsed="false">
      <c r="A593" s="77" t="n">
        <f aca="false">ROW(A593)-ROW($A$14)</f>
        <v>579</v>
      </c>
      <c r="B593" s="78" t="s">
        <v>641</v>
      </c>
      <c r="C593" s="79" t="s">
        <v>57</v>
      </c>
      <c r="D593" s="80"/>
      <c r="E593" s="81" t="s">
        <v>160</v>
      </c>
      <c r="F593" s="79" t="n">
        <v>90</v>
      </c>
      <c r="G593" s="82" t="n">
        <v>4047.993</v>
      </c>
      <c r="H593" s="80" t="n">
        <v>1936.89</v>
      </c>
      <c r="I593" s="80" t="n">
        <v>4047.993</v>
      </c>
      <c r="J593" s="83" t="n">
        <v>1936.89</v>
      </c>
      <c r="K593" s="83" t="n">
        <v>4110.001</v>
      </c>
      <c r="L593" s="84" t="n">
        <v>1883.937</v>
      </c>
      <c r="M593" s="85" t="n">
        <v>102.81902</v>
      </c>
      <c r="N593" s="83" t="n">
        <v>49.197</v>
      </c>
      <c r="O593" s="83" t="n">
        <v>102.81902</v>
      </c>
      <c r="P593" s="83" t="n">
        <v>49.197</v>
      </c>
      <c r="Q593" s="83" t="n">
        <v>104.39402</v>
      </c>
      <c r="R593" s="84" t="n">
        <v>47.852</v>
      </c>
      <c r="S593" s="86"/>
    </row>
    <row r="594" customFormat="false" ht="12.5" hidden="false" customHeight="false" outlineLevel="0" collapsed="false">
      <c r="A594" s="87" t="n">
        <f aca="false">ROW(A594)-ROW($A$14)</f>
        <v>580</v>
      </c>
      <c r="B594" s="88" t="s">
        <v>642</v>
      </c>
      <c r="C594" s="89"/>
      <c r="D594" s="88"/>
      <c r="E594" s="90" t="s">
        <v>60</v>
      </c>
      <c r="F594" s="89" t="n">
        <v>90</v>
      </c>
      <c r="G594" s="91" t="n">
        <v>4040.524</v>
      </c>
      <c r="H594" s="92" t="n">
        <v>2317.616</v>
      </c>
      <c r="I594" s="92" t="n">
        <v>4040.524</v>
      </c>
      <c r="J594" s="93" t="n">
        <v>2317.616</v>
      </c>
      <c r="K594" s="93" t="n">
        <v>4090.524</v>
      </c>
      <c r="L594" s="94" t="n">
        <v>2250.097</v>
      </c>
      <c r="M594" s="95" t="n">
        <v>102.6293</v>
      </c>
      <c r="N594" s="96" t="n">
        <v>58.86746</v>
      </c>
      <c r="O594" s="96" t="n">
        <v>102.6293</v>
      </c>
      <c r="P594" s="96" t="n">
        <v>58.86746</v>
      </c>
      <c r="Q594" s="96" t="n">
        <v>103.8993</v>
      </c>
      <c r="R594" s="97" t="n">
        <v>57.15246</v>
      </c>
      <c r="S594" s="86"/>
    </row>
    <row r="595" customFormat="false" ht="12.5" hidden="false" customHeight="false" outlineLevel="0" collapsed="false">
      <c r="A595" s="77" t="n">
        <f aca="false">ROW(A595)-ROW($A$14)</f>
        <v>581</v>
      </c>
      <c r="B595" s="78" t="s">
        <v>643</v>
      </c>
      <c r="C595" s="79" t="s">
        <v>57</v>
      </c>
      <c r="D595" s="80"/>
      <c r="E595" s="81" t="s">
        <v>160</v>
      </c>
      <c r="F595" s="79" t="n">
        <v>180</v>
      </c>
      <c r="G595" s="82" t="n">
        <v>4260.996</v>
      </c>
      <c r="H595" s="80" t="n">
        <v>1361.968</v>
      </c>
      <c r="I595" s="80" t="n">
        <v>4260.996</v>
      </c>
      <c r="J595" s="83" t="n">
        <v>1361.968</v>
      </c>
      <c r="K595" s="83" t="n">
        <v>4512.965</v>
      </c>
      <c r="L595" s="84" t="n">
        <v>1110</v>
      </c>
      <c r="M595" s="85" t="n">
        <v>108.2293</v>
      </c>
      <c r="N595" s="83" t="n">
        <v>34.594</v>
      </c>
      <c r="O595" s="83" t="n">
        <v>108.2293</v>
      </c>
      <c r="P595" s="83" t="n">
        <v>34.594</v>
      </c>
      <c r="Q595" s="83" t="n">
        <v>114.6293</v>
      </c>
      <c r="R595" s="84" t="n">
        <v>28.194</v>
      </c>
      <c r="S595" s="86"/>
    </row>
    <row r="596" customFormat="false" ht="12.5" hidden="false" customHeight="false" outlineLevel="0" collapsed="false">
      <c r="A596" s="87" t="n">
        <f aca="false">ROW(A596)-ROW($A$14)</f>
        <v>582</v>
      </c>
      <c r="B596" s="88" t="s">
        <v>644</v>
      </c>
      <c r="C596" s="89" t="s">
        <v>645</v>
      </c>
      <c r="D596" s="88"/>
      <c r="E596" s="90" t="s">
        <v>60</v>
      </c>
      <c r="F596" s="89" t="n">
        <v>90</v>
      </c>
      <c r="G596" s="91" t="n">
        <v>1203.811</v>
      </c>
      <c r="H596" s="92" t="n">
        <v>357.321</v>
      </c>
      <c r="I596" s="92" t="n">
        <v>1203.811</v>
      </c>
      <c r="J596" s="93" t="n">
        <v>357.321</v>
      </c>
      <c r="K596" s="93" t="n">
        <v>1243.181</v>
      </c>
      <c r="L596" s="94" t="n">
        <v>302.203</v>
      </c>
      <c r="M596" s="95" t="n">
        <v>30.57679</v>
      </c>
      <c r="N596" s="96" t="n">
        <v>9.07596</v>
      </c>
      <c r="O596" s="96" t="n">
        <v>30.57679</v>
      </c>
      <c r="P596" s="96" t="n">
        <v>9.07596</v>
      </c>
      <c r="Q596" s="96" t="n">
        <v>31.57679</v>
      </c>
      <c r="R596" s="97" t="n">
        <v>7.67596</v>
      </c>
      <c r="S596" s="86"/>
    </row>
    <row r="597" customFormat="false" ht="12.5" hidden="false" customHeight="false" outlineLevel="0" collapsed="false">
      <c r="A597" s="77" t="n">
        <f aca="false">ROW(A597)-ROW($A$14)</f>
        <v>583</v>
      </c>
      <c r="B597" s="78" t="s">
        <v>646</v>
      </c>
      <c r="C597" s="79"/>
      <c r="D597" s="80"/>
      <c r="E597" s="81" t="s">
        <v>60</v>
      </c>
      <c r="F597" s="79" t="n">
        <v>90</v>
      </c>
      <c r="G597" s="82" t="n">
        <v>1055.091</v>
      </c>
      <c r="H597" s="80" t="n">
        <v>686.291</v>
      </c>
      <c r="I597" s="80" t="n">
        <v>1055.091</v>
      </c>
      <c r="J597" s="83" t="n">
        <v>686.291</v>
      </c>
      <c r="K597" s="83" t="n">
        <v>1093.476</v>
      </c>
      <c r="L597" s="84" t="n">
        <v>644.952</v>
      </c>
      <c r="M597" s="85" t="n">
        <v>26.7993</v>
      </c>
      <c r="N597" s="83" t="n">
        <v>17.43178</v>
      </c>
      <c r="O597" s="83" t="n">
        <v>26.7993</v>
      </c>
      <c r="P597" s="83" t="n">
        <v>17.43178</v>
      </c>
      <c r="Q597" s="83" t="n">
        <v>27.7743</v>
      </c>
      <c r="R597" s="84" t="n">
        <v>16.38178</v>
      </c>
      <c r="S597" s="86"/>
    </row>
    <row r="598" customFormat="false" ht="12.5" hidden="false" customHeight="false" outlineLevel="0" collapsed="false">
      <c r="A598" s="87" t="n">
        <f aca="false">ROW(A598)-ROW($A$14)</f>
        <v>584</v>
      </c>
      <c r="B598" s="88" t="s">
        <v>647</v>
      </c>
      <c r="C598" s="89" t="s">
        <v>648</v>
      </c>
      <c r="D598" s="88"/>
      <c r="E598" s="90" t="s">
        <v>60</v>
      </c>
      <c r="F598" s="89" t="n">
        <v>180</v>
      </c>
      <c r="G598" s="91" t="n">
        <v>4819.584</v>
      </c>
      <c r="H598" s="92" t="n">
        <v>362.488</v>
      </c>
      <c r="I598" s="92" t="n">
        <v>4819.584</v>
      </c>
      <c r="J598" s="93" t="n">
        <v>362.488</v>
      </c>
      <c r="K598" s="93" t="n">
        <v>4870.765</v>
      </c>
      <c r="L598" s="94" t="n">
        <v>399.889</v>
      </c>
      <c r="M598" s="95" t="n">
        <v>122.41743</v>
      </c>
      <c r="N598" s="96" t="n">
        <v>9.20719</v>
      </c>
      <c r="O598" s="96" t="n">
        <v>122.41743</v>
      </c>
      <c r="P598" s="96" t="n">
        <v>9.20719</v>
      </c>
      <c r="Q598" s="96" t="n">
        <v>123.71744</v>
      </c>
      <c r="R598" s="97" t="n">
        <v>10.15719</v>
      </c>
      <c r="S598" s="86"/>
    </row>
    <row r="599" customFormat="false" ht="12.5" hidden="false" customHeight="false" outlineLevel="0" collapsed="false">
      <c r="A599" s="77" t="n">
        <f aca="false">ROW(A599)-ROW($A$14)</f>
        <v>585</v>
      </c>
      <c r="B599" s="78" t="s">
        <v>649</v>
      </c>
      <c r="C599" s="79" t="s">
        <v>650</v>
      </c>
      <c r="D599" s="80"/>
      <c r="E599" s="81" t="s">
        <v>60</v>
      </c>
      <c r="F599" s="79" t="n">
        <v>90</v>
      </c>
      <c r="G599" s="82" t="n">
        <v>2620.917</v>
      </c>
      <c r="H599" s="80" t="n">
        <v>917.762</v>
      </c>
      <c r="I599" s="80" t="n">
        <v>2620.917</v>
      </c>
      <c r="J599" s="83" t="n">
        <v>917.762</v>
      </c>
      <c r="K599" s="83" t="n">
        <v>2644.539</v>
      </c>
      <c r="L599" s="84" t="n">
        <v>888.235</v>
      </c>
      <c r="M599" s="85" t="n">
        <v>66.5713</v>
      </c>
      <c r="N599" s="83" t="n">
        <v>23.31116</v>
      </c>
      <c r="O599" s="83" t="n">
        <v>66.5713</v>
      </c>
      <c r="P599" s="83" t="n">
        <v>23.31116</v>
      </c>
      <c r="Q599" s="83" t="n">
        <v>67.1713</v>
      </c>
      <c r="R599" s="84" t="n">
        <v>22.56116</v>
      </c>
      <c r="S599" s="86"/>
    </row>
    <row r="600" customFormat="false" ht="12.5" hidden="false" customHeight="false" outlineLevel="0" collapsed="false">
      <c r="A600" s="87" t="n">
        <f aca="false">ROW(A600)-ROW($A$14)</f>
        <v>586</v>
      </c>
      <c r="B600" s="88" t="s">
        <v>651</v>
      </c>
      <c r="C600" s="89" t="s">
        <v>650</v>
      </c>
      <c r="D600" s="88"/>
      <c r="E600" s="90" t="s">
        <v>60</v>
      </c>
      <c r="F600" s="89" t="n">
        <v>0</v>
      </c>
      <c r="G600" s="91" t="n">
        <v>2470.909</v>
      </c>
      <c r="H600" s="92" t="n">
        <v>752.006</v>
      </c>
      <c r="I600" s="92" t="n">
        <v>2470.909</v>
      </c>
      <c r="J600" s="93" t="n">
        <v>752.006</v>
      </c>
      <c r="K600" s="93" t="n">
        <v>2441.382</v>
      </c>
      <c r="L600" s="94" t="n">
        <v>728.384</v>
      </c>
      <c r="M600" s="95" t="n">
        <v>62.7611</v>
      </c>
      <c r="N600" s="96" t="n">
        <v>19.10096</v>
      </c>
      <c r="O600" s="96" t="n">
        <v>62.7611</v>
      </c>
      <c r="P600" s="96" t="n">
        <v>19.10096</v>
      </c>
      <c r="Q600" s="96" t="n">
        <v>62.0111</v>
      </c>
      <c r="R600" s="97" t="n">
        <v>18.50096</v>
      </c>
      <c r="S600" s="86"/>
    </row>
    <row r="601" customFormat="false" ht="12.5" hidden="false" customHeight="false" outlineLevel="0" collapsed="false">
      <c r="A601" s="77" t="n">
        <f aca="false">ROW(A601)-ROW($A$14)</f>
        <v>587</v>
      </c>
      <c r="B601" s="78" t="s">
        <v>652</v>
      </c>
      <c r="C601" s="79" t="s">
        <v>653</v>
      </c>
      <c r="D601" s="80" t="s">
        <v>277</v>
      </c>
      <c r="E601" s="81" t="s">
        <v>60</v>
      </c>
      <c r="F601" s="79" t="n">
        <v>180</v>
      </c>
      <c r="G601" s="82" t="n">
        <v>2433.508</v>
      </c>
      <c r="H601" s="80" t="n">
        <v>939.416</v>
      </c>
      <c r="I601" s="80" t="n">
        <v>2433.508</v>
      </c>
      <c r="J601" s="83" t="n">
        <v>939.416</v>
      </c>
      <c r="K601" s="83" t="n">
        <v>2488.626</v>
      </c>
      <c r="L601" s="84" t="n">
        <v>968.943</v>
      </c>
      <c r="M601" s="85" t="n">
        <v>61.8111</v>
      </c>
      <c r="N601" s="83" t="n">
        <v>23.86116</v>
      </c>
      <c r="O601" s="83" t="n">
        <v>61.8111</v>
      </c>
      <c r="P601" s="83" t="n">
        <v>23.86116</v>
      </c>
      <c r="Q601" s="83" t="n">
        <v>63.2111</v>
      </c>
      <c r="R601" s="84" t="n">
        <v>24.61116</v>
      </c>
      <c r="S601" s="86"/>
    </row>
    <row r="602" customFormat="false" ht="12.5" hidden="false" customHeight="false" outlineLevel="0" collapsed="false">
      <c r="A602" s="87" t="n">
        <f aca="false">ROW(A602)-ROW($A$14)</f>
        <v>588</v>
      </c>
      <c r="B602" s="88" t="s">
        <v>654</v>
      </c>
      <c r="C602" s="89" t="s">
        <v>57</v>
      </c>
      <c r="D602" s="88"/>
      <c r="E602" s="90" t="s">
        <v>60</v>
      </c>
      <c r="F602" s="89" t="n">
        <v>90</v>
      </c>
      <c r="G602" s="91" t="n">
        <v>2613.837</v>
      </c>
      <c r="H602" s="92" t="n">
        <v>779.591</v>
      </c>
      <c r="I602" s="92" t="n">
        <v>2613.837</v>
      </c>
      <c r="J602" s="93" t="n">
        <v>779.591</v>
      </c>
      <c r="K602" s="93" t="n">
        <v>2637.459</v>
      </c>
      <c r="L602" s="94" t="n">
        <v>750.063</v>
      </c>
      <c r="M602" s="95" t="n">
        <v>66.39145</v>
      </c>
      <c r="N602" s="96" t="n">
        <v>19.80161</v>
      </c>
      <c r="O602" s="96" t="n">
        <v>66.39145</v>
      </c>
      <c r="P602" s="96" t="n">
        <v>19.80161</v>
      </c>
      <c r="Q602" s="96" t="n">
        <v>66.99145</v>
      </c>
      <c r="R602" s="97" t="n">
        <v>19.05161</v>
      </c>
      <c r="S602" s="86"/>
    </row>
    <row r="603" customFormat="false" ht="12.5" hidden="false" customHeight="false" outlineLevel="0" collapsed="false">
      <c r="A603" s="77" t="n">
        <f aca="false">ROW(A603)-ROW($A$14)</f>
        <v>589</v>
      </c>
      <c r="B603" s="78" t="s">
        <v>655</v>
      </c>
      <c r="C603" s="79"/>
      <c r="D603" s="80"/>
      <c r="E603" s="81" t="s">
        <v>160</v>
      </c>
      <c r="F603" s="79" t="n">
        <v>90</v>
      </c>
      <c r="G603" s="82" t="n">
        <v>1051.418</v>
      </c>
      <c r="H603" s="80" t="n">
        <v>1521.432</v>
      </c>
      <c r="I603" s="80" t="n">
        <v>1051.418</v>
      </c>
      <c r="J603" s="83" t="n">
        <v>1521.432</v>
      </c>
      <c r="K603" s="83" t="n">
        <v>1014.016</v>
      </c>
      <c r="L603" s="84" t="n">
        <v>1470.251</v>
      </c>
      <c r="M603" s="85" t="n">
        <v>26.706</v>
      </c>
      <c r="N603" s="83" t="n">
        <v>38.64436</v>
      </c>
      <c r="O603" s="83" t="n">
        <v>26.70601</v>
      </c>
      <c r="P603" s="83" t="n">
        <v>38.64437</v>
      </c>
      <c r="Q603" s="83" t="n">
        <v>25.75601</v>
      </c>
      <c r="R603" s="84" t="n">
        <v>37.34436</v>
      </c>
      <c r="S603" s="86"/>
    </row>
    <row r="604" customFormat="false" ht="12.5" hidden="false" customHeight="false" outlineLevel="0" collapsed="false">
      <c r="A604" s="87" t="n">
        <f aca="false">ROW(A604)-ROW($A$14)</f>
        <v>590</v>
      </c>
      <c r="B604" s="88" t="s">
        <v>656</v>
      </c>
      <c r="C604" s="89" t="s">
        <v>57</v>
      </c>
      <c r="D604" s="88"/>
      <c r="E604" s="90" t="s">
        <v>60</v>
      </c>
      <c r="F604" s="89" t="n">
        <v>270</v>
      </c>
      <c r="G604" s="91" t="n">
        <v>474.094</v>
      </c>
      <c r="H604" s="92" t="n">
        <v>1376.592</v>
      </c>
      <c r="I604" s="92" t="n">
        <v>474.098</v>
      </c>
      <c r="J604" s="93" t="n">
        <v>1376.595</v>
      </c>
      <c r="K604" s="93" t="n">
        <v>331.378</v>
      </c>
      <c r="L604" s="94" t="n">
        <v>1476.592</v>
      </c>
      <c r="M604" s="95" t="n">
        <v>12.042</v>
      </c>
      <c r="N604" s="96" t="n">
        <v>34.96543</v>
      </c>
      <c r="O604" s="96" t="n">
        <v>12.04208</v>
      </c>
      <c r="P604" s="96" t="n">
        <v>34.96551</v>
      </c>
      <c r="Q604" s="96" t="n">
        <v>8.417</v>
      </c>
      <c r="R604" s="97" t="n">
        <v>37.50543</v>
      </c>
      <c r="S604" s="86"/>
    </row>
    <row r="605" customFormat="false" ht="12.5" hidden="false" customHeight="false" outlineLevel="0" collapsed="false">
      <c r="A605" s="77" t="n">
        <f aca="false">ROW(A605)-ROW($A$14)</f>
        <v>591</v>
      </c>
      <c r="B605" s="78" t="s">
        <v>657</v>
      </c>
      <c r="C605" s="79" t="s">
        <v>658</v>
      </c>
      <c r="D605" s="80" t="s">
        <v>277</v>
      </c>
      <c r="E605" s="81" t="s">
        <v>60</v>
      </c>
      <c r="F605" s="79" t="n">
        <v>0</v>
      </c>
      <c r="G605" s="82" t="n">
        <v>125.473</v>
      </c>
      <c r="H605" s="80" t="n">
        <v>1331.344</v>
      </c>
      <c r="I605" s="80" t="n">
        <v>125.473</v>
      </c>
      <c r="J605" s="83" t="n">
        <v>1331.345</v>
      </c>
      <c r="K605" s="83" t="n">
        <v>82.165</v>
      </c>
      <c r="L605" s="84" t="n">
        <v>1305.754</v>
      </c>
      <c r="M605" s="85" t="n">
        <v>3.187</v>
      </c>
      <c r="N605" s="83" t="n">
        <v>33.81615</v>
      </c>
      <c r="O605" s="83" t="n">
        <v>3.187</v>
      </c>
      <c r="P605" s="83" t="n">
        <v>33.81615</v>
      </c>
      <c r="Q605" s="83" t="n">
        <v>2.087</v>
      </c>
      <c r="R605" s="84" t="n">
        <v>33.16615</v>
      </c>
      <c r="S605" s="86"/>
    </row>
    <row r="606" customFormat="false" ht="12.5" hidden="false" customHeight="true" outlineLevel="0" collapsed="false">
      <c r="A606" s="87" t="n">
        <f aca="false">ROW(A606)-ROW($A$14)</f>
        <v>592</v>
      </c>
      <c r="B606" s="88" t="s">
        <v>659</v>
      </c>
      <c r="C606" s="89" t="s">
        <v>658</v>
      </c>
      <c r="D606" s="88" t="s">
        <v>277</v>
      </c>
      <c r="E606" s="90" t="s">
        <v>60</v>
      </c>
      <c r="F606" s="89" t="n">
        <v>0</v>
      </c>
      <c r="G606" s="91" t="n">
        <v>126.103</v>
      </c>
      <c r="H606" s="92" t="n">
        <v>1445.344</v>
      </c>
      <c r="I606" s="92" t="n">
        <v>126.103</v>
      </c>
      <c r="J606" s="93" t="n">
        <v>1445.344</v>
      </c>
      <c r="K606" s="93" t="n">
        <v>82.795</v>
      </c>
      <c r="L606" s="94" t="n">
        <v>1419.753</v>
      </c>
      <c r="M606" s="95" t="n">
        <v>3.203</v>
      </c>
      <c r="N606" s="96" t="n">
        <v>36.71173</v>
      </c>
      <c r="O606" s="96" t="n">
        <v>3.203</v>
      </c>
      <c r="P606" s="96" t="n">
        <v>36.71174</v>
      </c>
      <c r="Q606" s="96" t="n">
        <v>2.103</v>
      </c>
      <c r="R606" s="97" t="n">
        <v>36.06173</v>
      </c>
      <c r="S606" s="86"/>
    </row>
    <row r="607" customFormat="false" ht="12.5" hidden="false" customHeight="false" outlineLevel="0" collapsed="false">
      <c r="A607" s="77" t="n">
        <f aca="false">ROW(A607)-ROW($A$14)</f>
        <v>593</v>
      </c>
      <c r="B607" s="78" t="s">
        <v>660</v>
      </c>
      <c r="C607" s="79" t="s">
        <v>661</v>
      </c>
      <c r="D607" s="80"/>
      <c r="E607" s="81" t="s">
        <v>60</v>
      </c>
      <c r="F607" s="79" t="n">
        <v>270</v>
      </c>
      <c r="G607" s="82" t="n">
        <v>583.926</v>
      </c>
      <c r="H607" s="80" t="n">
        <v>994.419</v>
      </c>
      <c r="I607" s="80" t="n">
        <v>583.926</v>
      </c>
      <c r="J607" s="83" t="n">
        <v>994.42</v>
      </c>
      <c r="K607" s="83" t="n">
        <v>485.993</v>
      </c>
      <c r="L607" s="84" t="n">
        <v>1072.668</v>
      </c>
      <c r="M607" s="85" t="n">
        <v>14.83173</v>
      </c>
      <c r="N607" s="83" t="n">
        <v>25.25824</v>
      </c>
      <c r="O607" s="83" t="n">
        <v>14.83173</v>
      </c>
      <c r="P607" s="83" t="n">
        <v>25.25826</v>
      </c>
      <c r="Q607" s="83" t="n">
        <v>12.34423</v>
      </c>
      <c r="R607" s="84" t="n">
        <v>27.24576</v>
      </c>
      <c r="S607" s="86"/>
    </row>
    <row r="608" customFormat="false" ht="12.5" hidden="false" customHeight="false" outlineLevel="0" collapsed="false">
      <c r="A608" s="87" t="n">
        <f aca="false">ROW(A608)-ROW($A$14)</f>
        <v>594</v>
      </c>
      <c r="B608" s="88" t="s">
        <v>662</v>
      </c>
      <c r="C608" s="89" t="s">
        <v>661</v>
      </c>
      <c r="D608" s="88"/>
      <c r="E608" s="90" t="s">
        <v>60</v>
      </c>
      <c r="F608" s="89" t="n">
        <v>270</v>
      </c>
      <c r="G608" s="91" t="n">
        <v>583.927</v>
      </c>
      <c r="H608" s="92" t="n">
        <v>1785.944</v>
      </c>
      <c r="I608" s="92" t="n">
        <v>583.927</v>
      </c>
      <c r="J608" s="93" t="n">
        <v>1785.945</v>
      </c>
      <c r="K608" s="93" t="n">
        <v>485.994</v>
      </c>
      <c r="L608" s="94" t="n">
        <v>1864.193</v>
      </c>
      <c r="M608" s="95" t="n">
        <v>14.83174</v>
      </c>
      <c r="N608" s="96" t="n">
        <v>45.36298</v>
      </c>
      <c r="O608" s="96" t="n">
        <v>14.83174</v>
      </c>
      <c r="P608" s="96" t="n">
        <v>45.363</v>
      </c>
      <c r="Q608" s="96" t="n">
        <v>12.34424</v>
      </c>
      <c r="R608" s="97" t="n">
        <v>47.35049</v>
      </c>
      <c r="S608" s="86"/>
    </row>
    <row r="609" customFormat="false" ht="12.5" hidden="false" customHeight="false" outlineLevel="0" collapsed="false">
      <c r="A609" s="77" t="n">
        <f aca="false">ROW(A609)-ROW($A$14)</f>
        <v>595</v>
      </c>
      <c r="B609" s="78" t="s">
        <v>663</v>
      </c>
      <c r="C609" s="79"/>
      <c r="D609" s="80"/>
      <c r="E609" s="81" t="s">
        <v>160</v>
      </c>
      <c r="F609" s="79" t="n">
        <v>0</v>
      </c>
      <c r="G609" s="82" t="n">
        <v>1925.818</v>
      </c>
      <c r="H609" s="80" t="n">
        <v>313.207</v>
      </c>
      <c r="I609" s="80" t="n">
        <v>1925.819</v>
      </c>
      <c r="J609" s="83" t="n">
        <v>313.207</v>
      </c>
      <c r="K609" s="83" t="n">
        <v>1874.637</v>
      </c>
      <c r="L609" s="84" t="n">
        <v>350.608</v>
      </c>
      <c r="M609" s="85" t="n">
        <v>48.91579</v>
      </c>
      <c r="N609" s="83" t="n">
        <v>7.95545</v>
      </c>
      <c r="O609" s="83" t="n">
        <v>48.91579</v>
      </c>
      <c r="P609" s="83" t="n">
        <v>7.95545</v>
      </c>
      <c r="Q609" s="83" t="n">
        <v>47.61579</v>
      </c>
      <c r="R609" s="84" t="n">
        <v>8.90545</v>
      </c>
      <c r="S609" s="86"/>
    </row>
    <row r="610" customFormat="false" ht="12.5" hidden="false" customHeight="false" outlineLevel="0" collapsed="false">
      <c r="A610" s="87" t="n">
        <f aca="false">ROW(A610)-ROW($A$14)</f>
        <v>596</v>
      </c>
      <c r="B610" s="88" t="s">
        <v>664</v>
      </c>
      <c r="C610" s="89" t="s">
        <v>57</v>
      </c>
      <c r="D610" s="88"/>
      <c r="E610" s="90" t="s">
        <v>60</v>
      </c>
      <c r="F610" s="89" t="n">
        <v>0</v>
      </c>
      <c r="G610" s="91" t="n">
        <v>1633.7</v>
      </c>
      <c r="H610" s="92" t="n">
        <v>369.309</v>
      </c>
      <c r="I610" s="92" t="n">
        <v>1633.7</v>
      </c>
      <c r="J610" s="93" t="n">
        <v>369.309</v>
      </c>
      <c r="K610" s="93" t="n">
        <v>1578.582</v>
      </c>
      <c r="L610" s="94" t="n">
        <v>329.939</v>
      </c>
      <c r="M610" s="95" t="n">
        <v>41.49599</v>
      </c>
      <c r="N610" s="96" t="n">
        <v>9.38046</v>
      </c>
      <c r="O610" s="96" t="n">
        <v>41.49599</v>
      </c>
      <c r="P610" s="96" t="n">
        <v>9.38046</v>
      </c>
      <c r="Q610" s="96" t="n">
        <v>40.09599</v>
      </c>
      <c r="R610" s="97" t="n">
        <v>8.38046</v>
      </c>
      <c r="S610" s="86"/>
    </row>
    <row r="611" customFormat="false" ht="12.5" hidden="false" customHeight="false" outlineLevel="0" collapsed="false">
      <c r="A611" s="77" t="n">
        <f aca="false">ROW(A611)-ROW($A$14)</f>
        <v>597</v>
      </c>
      <c r="B611" s="78" t="s">
        <v>665</v>
      </c>
      <c r="C611" s="79" t="s">
        <v>658</v>
      </c>
      <c r="D611" s="80"/>
      <c r="E611" s="81" t="s">
        <v>60</v>
      </c>
      <c r="F611" s="79" t="n">
        <v>270</v>
      </c>
      <c r="G611" s="82" t="n">
        <v>1066.927</v>
      </c>
      <c r="H611" s="80" t="n">
        <v>1092.457</v>
      </c>
      <c r="I611" s="80" t="n">
        <v>1066.927</v>
      </c>
      <c r="J611" s="83" t="n">
        <v>1092.457</v>
      </c>
      <c r="K611" s="83" t="n">
        <v>1041.336</v>
      </c>
      <c r="L611" s="84" t="n">
        <v>1135.764</v>
      </c>
      <c r="M611" s="85" t="n">
        <v>27.09994</v>
      </c>
      <c r="N611" s="83" t="n">
        <v>27.7484</v>
      </c>
      <c r="O611" s="83" t="n">
        <v>27.09994</v>
      </c>
      <c r="P611" s="83" t="n">
        <v>27.7484</v>
      </c>
      <c r="Q611" s="83" t="n">
        <v>26.44994</v>
      </c>
      <c r="R611" s="84" t="n">
        <v>28.8484</v>
      </c>
      <c r="S611" s="86"/>
    </row>
    <row r="612" customFormat="false" ht="12.5" hidden="false" customHeight="false" outlineLevel="0" collapsed="false">
      <c r="A612" s="87" t="n">
        <f aca="false">ROW(A612)-ROW($A$14)</f>
        <v>598</v>
      </c>
      <c r="B612" s="88" t="s">
        <v>666</v>
      </c>
      <c r="C612" s="89" t="s">
        <v>667</v>
      </c>
      <c r="D612" s="88"/>
      <c r="E612" s="90" t="s">
        <v>60</v>
      </c>
      <c r="F612" s="89" t="n">
        <v>270</v>
      </c>
      <c r="G612" s="91" t="n">
        <v>1183.698</v>
      </c>
      <c r="H612" s="92" t="n">
        <v>1113.213</v>
      </c>
      <c r="I612" s="92" t="n">
        <v>1183.698</v>
      </c>
      <c r="J612" s="93" t="n">
        <v>1113.213</v>
      </c>
      <c r="K612" s="93" t="n">
        <v>1134.486</v>
      </c>
      <c r="L612" s="94" t="n">
        <v>1150.615</v>
      </c>
      <c r="M612" s="95" t="n">
        <v>30.06594</v>
      </c>
      <c r="N612" s="96" t="n">
        <v>28.27561</v>
      </c>
      <c r="O612" s="96" t="n">
        <v>30.06594</v>
      </c>
      <c r="P612" s="96" t="n">
        <v>28.27562</v>
      </c>
      <c r="Q612" s="96" t="n">
        <v>28.81594</v>
      </c>
      <c r="R612" s="97" t="n">
        <v>29.22561</v>
      </c>
      <c r="S612" s="86"/>
    </row>
    <row r="613" customFormat="false" ht="12.5" hidden="false" customHeight="false" outlineLevel="0" collapsed="false">
      <c r="A613" s="77" t="n">
        <f aca="false">ROW(A613)-ROW($A$14)</f>
        <v>599</v>
      </c>
      <c r="B613" s="78" t="s">
        <v>668</v>
      </c>
      <c r="C613" s="79"/>
      <c r="D613" s="80"/>
      <c r="E613" s="81" t="s">
        <v>60</v>
      </c>
      <c r="F613" s="79" t="n">
        <v>180</v>
      </c>
      <c r="G613" s="82" t="n">
        <v>1202.171</v>
      </c>
      <c r="H613" s="80" t="n">
        <v>950.491</v>
      </c>
      <c r="I613" s="80" t="n">
        <v>1202.171</v>
      </c>
      <c r="J613" s="83" t="n">
        <v>950.491</v>
      </c>
      <c r="K613" s="83" t="n">
        <v>1288.785</v>
      </c>
      <c r="L613" s="84" t="n">
        <v>988.877</v>
      </c>
      <c r="M613" s="85" t="n">
        <v>30.53515</v>
      </c>
      <c r="N613" s="83" t="n">
        <v>24.14248</v>
      </c>
      <c r="O613" s="83" t="n">
        <v>30.53515</v>
      </c>
      <c r="P613" s="83" t="n">
        <v>24.14248</v>
      </c>
      <c r="Q613" s="83" t="n">
        <v>32.73515</v>
      </c>
      <c r="R613" s="84" t="n">
        <v>25.11748</v>
      </c>
      <c r="S613" s="86"/>
    </row>
    <row r="614" customFormat="false" ht="12.5" hidden="false" customHeight="true" outlineLevel="0" collapsed="false">
      <c r="A614" s="87" t="n">
        <f aca="false">ROW(A614)-ROW($A$14)</f>
        <v>600</v>
      </c>
      <c r="B614" s="88" t="s">
        <v>669</v>
      </c>
      <c r="C614" s="89" t="s">
        <v>670</v>
      </c>
      <c r="D614" s="88" t="s">
        <v>277</v>
      </c>
      <c r="E614" s="90" t="s">
        <v>60</v>
      </c>
      <c r="F614" s="89" t="n">
        <v>270</v>
      </c>
      <c r="G614" s="91" t="n">
        <v>1326.187</v>
      </c>
      <c r="H614" s="92" t="n">
        <v>1261.795</v>
      </c>
      <c r="I614" s="92" t="n">
        <v>1326.187</v>
      </c>
      <c r="J614" s="93" t="n">
        <v>1261.795</v>
      </c>
      <c r="K614" s="93" t="n">
        <v>1288.785</v>
      </c>
      <c r="L614" s="94" t="n">
        <v>1312.977</v>
      </c>
      <c r="M614" s="95" t="n">
        <v>33.68515</v>
      </c>
      <c r="N614" s="96" t="n">
        <v>32.04961</v>
      </c>
      <c r="O614" s="96" t="n">
        <v>33.68515</v>
      </c>
      <c r="P614" s="96" t="n">
        <v>32.04961</v>
      </c>
      <c r="Q614" s="96" t="n">
        <v>32.73515</v>
      </c>
      <c r="R614" s="97" t="n">
        <v>33.34961</v>
      </c>
      <c r="S614" s="86"/>
    </row>
    <row r="615" customFormat="false" ht="12.5" hidden="false" customHeight="false" outlineLevel="0" collapsed="false">
      <c r="A615" s="77" t="n">
        <f aca="false">ROW(A615)-ROW($A$14)</f>
        <v>601</v>
      </c>
      <c r="B615" s="78" t="s">
        <v>671</v>
      </c>
      <c r="C615" s="79" t="s">
        <v>658</v>
      </c>
      <c r="D615" s="80"/>
      <c r="E615" s="81" t="s">
        <v>60</v>
      </c>
      <c r="F615" s="79" t="n">
        <v>0</v>
      </c>
      <c r="G615" s="82" t="n">
        <v>1499.129</v>
      </c>
      <c r="H615" s="80" t="n">
        <v>1296.915</v>
      </c>
      <c r="I615" s="80" t="n">
        <v>1499.129</v>
      </c>
      <c r="J615" s="83" t="n">
        <v>1296.916</v>
      </c>
      <c r="K615" s="83" t="n">
        <v>1455.822</v>
      </c>
      <c r="L615" s="84" t="n">
        <v>1271.325</v>
      </c>
      <c r="M615" s="85" t="n">
        <v>38.07787</v>
      </c>
      <c r="N615" s="83" t="n">
        <v>32.94165</v>
      </c>
      <c r="O615" s="83" t="n">
        <v>38.07787</v>
      </c>
      <c r="P615" s="83" t="n">
        <v>32.94165</v>
      </c>
      <c r="Q615" s="83" t="n">
        <v>36.97787</v>
      </c>
      <c r="R615" s="84" t="n">
        <v>32.29165</v>
      </c>
      <c r="S615" s="86"/>
    </row>
    <row r="616" customFormat="false" ht="12.5" hidden="false" customHeight="false" outlineLevel="0" collapsed="false">
      <c r="A616" s="87" t="n">
        <f aca="false">ROW(A616)-ROW($A$14)</f>
        <v>602</v>
      </c>
      <c r="B616" s="88" t="s">
        <v>672</v>
      </c>
      <c r="C616" s="89" t="s">
        <v>658</v>
      </c>
      <c r="D616" s="88"/>
      <c r="E616" s="90" t="s">
        <v>60</v>
      </c>
      <c r="F616" s="89" t="n">
        <v>90</v>
      </c>
      <c r="G616" s="91" t="n">
        <v>1223.711</v>
      </c>
      <c r="H616" s="92" t="n">
        <v>1727.936</v>
      </c>
      <c r="I616" s="92" t="n">
        <v>1223.711</v>
      </c>
      <c r="J616" s="93" t="n">
        <v>1727.936</v>
      </c>
      <c r="K616" s="93" t="n">
        <v>1249.301</v>
      </c>
      <c r="L616" s="94" t="n">
        <v>1684.629</v>
      </c>
      <c r="M616" s="95" t="n">
        <v>31.08225</v>
      </c>
      <c r="N616" s="96" t="n">
        <v>43.88957</v>
      </c>
      <c r="O616" s="96" t="n">
        <v>31.08225</v>
      </c>
      <c r="P616" s="96" t="n">
        <v>43.88957</v>
      </c>
      <c r="Q616" s="96" t="n">
        <v>31.73226</v>
      </c>
      <c r="R616" s="97" t="n">
        <v>42.78957</v>
      </c>
      <c r="S616" s="86"/>
    </row>
    <row r="617" customFormat="false" ht="12.5" hidden="false" customHeight="false" outlineLevel="0" collapsed="false">
      <c r="A617" s="77" t="n">
        <f aca="false">ROW(A617)-ROW($A$14)</f>
        <v>603</v>
      </c>
      <c r="B617" s="78" t="s">
        <v>673</v>
      </c>
      <c r="C617" s="79" t="s">
        <v>667</v>
      </c>
      <c r="D617" s="80"/>
      <c r="E617" s="81" t="s">
        <v>60</v>
      </c>
      <c r="F617" s="79" t="n">
        <v>270</v>
      </c>
      <c r="G617" s="82" t="n">
        <v>1338.514</v>
      </c>
      <c r="H617" s="80" t="n">
        <v>1607.227</v>
      </c>
      <c r="I617" s="80" t="n">
        <v>1338.514</v>
      </c>
      <c r="J617" s="83" t="n">
        <v>1607.227</v>
      </c>
      <c r="K617" s="83" t="n">
        <v>1289.301</v>
      </c>
      <c r="L617" s="84" t="n">
        <v>1644.629</v>
      </c>
      <c r="M617" s="85" t="n">
        <v>33.99826</v>
      </c>
      <c r="N617" s="83" t="n">
        <v>40.82356</v>
      </c>
      <c r="O617" s="83" t="n">
        <v>33.99826</v>
      </c>
      <c r="P617" s="83" t="n">
        <v>40.82357</v>
      </c>
      <c r="Q617" s="83" t="n">
        <v>32.74826</v>
      </c>
      <c r="R617" s="84" t="n">
        <v>41.77356</v>
      </c>
      <c r="S617" s="86"/>
    </row>
    <row r="618" customFormat="false" ht="12.5" hidden="false" customHeight="false" outlineLevel="0" collapsed="false">
      <c r="A618" s="87" t="n">
        <f aca="false">ROW(A618)-ROW($A$14)</f>
        <v>604</v>
      </c>
      <c r="B618" s="88" t="s">
        <v>674</v>
      </c>
      <c r="C618" s="89"/>
      <c r="D618" s="88"/>
      <c r="E618" s="90" t="s">
        <v>60</v>
      </c>
      <c r="F618" s="89" t="n">
        <v>180</v>
      </c>
      <c r="G618" s="91" t="n">
        <v>1356.987</v>
      </c>
      <c r="H618" s="92" t="n">
        <v>1444.505</v>
      </c>
      <c r="I618" s="92" t="n">
        <v>1356.987</v>
      </c>
      <c r="J618" s="93" t="n">
        <v>1444.505</v>
      </c>
      <c r="K618" s="93" t="n">
        <v>1443.601</v>
      </c>
      <c r="L618" s="94" t="n">
        <v>1482.891</v>
      </c>
      <c r="M618" s="95" t="n">
        <v>34.46746</v>
      </c>
      <c r="N618" s="96" t="n">
        <v>36.69043</v>
      </c>
      <c r="O618" s="96" t="n">
        <v>34.46746</v>
      </c>
      <c r="P618" s="96" t="n">
        <v>36.69043</v>
      </c>
      <c r="Q618" s="96" t="n">
        <v>36.66746</v>
      </c>
      <c r="R618" s="97" t="n">
        <v>37.66543</v>
      </c>
      <c r="S618" s="86"/>
    </row>
    <row r="619" customFormat="false" ht="12.5" hidden="false" customHeight="false" outlineLevel="0" collapsed="false">
      <c r="A619" s="77" t="n">
        <f aca="false">ROW(A619)-ROW($A$14)</f>
        <v>605</v>
      </c>
      <c r="B619" s="78" t="s">
        <v>675</v>
      </c>
      <c r="C619" s="79" t="s">
        <v>670</v>
      </c>
      <c r="D619" s="80" t="s">
        <v>277</v>
      </c>
      <c r="E619" s="81" t="s">
        <v>60</v>
      </c>
      <c r="F619" s="79" t="n">
        <v>270</v>
      </c>
      <c r="G619" s="82" t="n">
        <v>1481.002</v>
      </c>
      <c r="H619" s="80" t="n">
        <v>1755.809</v>
      </c>
      <c r="I619" s="80" t="n">
        <v>1481.003</v>
      </c>
      <c r="J619" s="83" t="n">
        <v>1755.809</v>
      </c>
      <c r="K619" s="83" t="n">
        <v>1443.601</v>
      </c>
      <c r="L619" s="84" t="n">
        <v>1806.991</v>
      </c>
      <c r="M619" s="85" t="n">
        <v>37.61746</v>
      </c>
      <c r="N619" s="83" t="n">
        <v>44.59756</v>
      </c>
      <c r="O619" s="83" t="n">
        <v>37.61746</v>
      </c>
      <c r="P619" s="83" t="n">
        <v>44.59756</v>
      </c>
      <c r="Q619" s="83" t="n">
        <v>36.66746</v>
      </c>
      <c r="R619" s="84" t="n">
        <v>45.89756</v>
      </c>
      <c r="S619" s="86"/>
    </row>
    <row r="620" customFormat="false" ht="12.5" hidden="false" customHeight="false" outlineLevel="0" collapsed="false">
      <c r="A620" s="87" t="n">
        <f aca="false">ROW(A620)-ROW($A$14)</f>
        <v>606</v>
      </c>
      <c r="B620" s="88" t="s">
        <v>676</v>
      </c>
      <c r="C620" s="89"/>
      <c r="D620" s="88"/>
      <c r="E620" s="90" t="s">
        <v>160</v>
      </c>
      <c r="F620" s="89" t="n">
        <v>90</v>
      </c>
      <c r="G620" s="91" t="n">
        <v>1826.567</v>
      </c>
      <c r="H620" s="92" t="n">
        <v>643.65</v>
      </c>
      <c r="I620" s="92" t="n">
        <v>1826.567</v>
      </c>
      <c r="J620" s="93" t="n">
        <v>643.65</v>
      </c>
      <c r="K620" s="93" t="n">
        <v>1789.166</v>
      </c>
      <c r="L620" s="94" t="n">
        <v>592.469</v>
      </c>
      <c r="M620" s="95" t="n">
        <v>46.3948</v>
      </c>
      <c r="N620" s="96" t="n">
        <v>16.34872</v>
      </c>
      <c r="O620" s="96" t="n">
        <v>46.39481</v>
      </c>
      <c r="P620" s="96" t="n">
        <v>16.34872</v>
      </c>
      <c r="Q620" s="96" t="n">
        <v>45.44481</v>
      </c>
      <c r="R620" s="97" t="n">
        <v>15.04872</v>
      </c>
      <c r="S620" s="86"/>
    </row>
    <row r="621" customFormat="false" ht="12.5" hidden="false" customHeight="false" outlineLevel="0" collapsed="false">
      <c r="A621" s="77" t="n">
        <f aca="false">ROW(A621)-ROW($A$14)</f>
        <v>607</v>
      </c>
      <c r="B621" s="78" t="s">
        <v>677</v>
      </c>
      <c r="C621" s="79" t="s">
        <v>57</v>
      </c>
      <c r="D621" s="80"/>
      <c r="E621" s="81" t="s">
        <v>60</v>
      </c>
      <c r="F621" s="79" t="n">
        <v>0</v>
      </c>
      <c r="G621" s="82" t="n">
        <v>1560.333</v>
      </c>
      <c r="H621" s="80" t="n">
        <v>605.856</v>
      </c>
      <c r="I621" s="80" t="n">
        <v>1560.333</v>
      </c>
      <c r="J621" s="83" t="n">
        <v>605.856</v>
      </c>
      <c r="K621" s="83" t="n">
        <v>1505.215</v>
      </c>
      <c r="L621" s="84" t="n">
        <v>566.486</v>
      </c>
      <c r="M621" s="85" t="n">
        <v>39.63245</v>
      </c>
      <c r="N621" s="83" t="n">
        <v>15.38873</v>
      </c>
      <c r="O621" s="83" t="n">
        <v>39.63245</v>
      </c>
      <c r="P621" s="83" t="n">
        <v>15.38873</v>
      </c>
      <c r="Q621" s="83" t="n">
        <v>38.23245</v>
      </c>
      <c r="R621" s="84" t="n">
        <v>14.38873</v>
      </c>
      <c r="S621" s="86"/>
    </row>
    <row r="622" customFormat="false" ht="12.5" hidden="false" customHeight="true" outlineLevel="0" collapsed="false">
      <c r="A622" s="87" t="n">
        <f aca="false">ROW(A622)-ROW($A$14)</f>
        <v>608</v>
      </c>
      <c r="B622" s="88" t="s">
        <v>678</v>
      </c>
      <c r="C622" s="89" t="s">
        <v>658</v>
      </c>
      <c r="D622" s="88" t="s">
        <v>277</v>
      </c>
      <c r="E622" s="90" t="s">
        <v>60</v>
      </c>
      <c r="F622" s="89" t="n">
        <v>270</v>
      </c>
      <c r="G622" s="91" t="n">
        <v>1648.953</v>
      </c>
      <c r="H622" s="92" t="n">
        <v>791.873</v>
      </c>
      <c r="I622" s="92" t="n">
        <v>1648.953</v>
      </c>
      <c r="J622" s="93" t="n">
        <v>791.873</v>
      </c>
      <c r="K622" s="93" t="n">
        <v>1623.363</v>
      </c>
      <c r="L622" s="94" t="n">
        <v>835.18</v>
      </c>
      <c r="M622" s="95" t="n">
        <v>41.88341</v>
      </c>
      <c r="N622" s="96" t="n">
        <v>20.11357</v>
      </c>
      <c r="O622" s="96" t="n">
        <v>41.88341</v>
      </c>
      <c r="P622" s="96" t="n">
        <v>20.11357</v>
      </c>
      <c r="Q622" s="96" t="n">
        <v>41.23341</v>
      </c>
      <c r="R622" s="97" t="n">
        <v>21.21357</v>
      </c>
      <c r="S622" s="86"/>
    </row>
    <row r="623" customFormat="false" ht="12.5" hidden="false" customHeight="false" outlineLevel="0" collapsed="false">
      <c r="A623" s="77" t="n">
        <f aca="false">ROW(A623)-ROW($A$14)</f>
        <v>609</v>
      </c>
      <c r="B623" s="78" t="s">
        <v>679</v>
      </c>
      <c r="C623" s="79" t="s">
        <v>658</v>
      </c>
      <c r="D623" s="80" t="s">
        <v>277</v>
      </c>
      <c r="E623" s="81" t="s">
        <v>60</v>
      </c>
      <c r="F623" s="79" t="n">
        <v>270</v>
      </c>
      <c r="G623" s="82" t="n">
        <v>1748.953</v>
      </c>
      <c r="H623" s="80" t="n">
        <v>791.873</v>
      </c>
      <c r="I623" s="80" t="n">
        <v>1748.953</v>
      </c>
      <c r="J623" s="83" t="n">
        <v>791.873</v>
      </c>
      <c r="K623" s="83" t="n">
        <v>1723.363</v>
      </c>
      <c r="L623" s="84" t="n">
        <v>835.18</v>
      </c>
      <c r="M623" s="85" t="n">
        <v>44.42341</v>
      </c>
      <c r="N623" s="83" t="n">
        <v>20.11357</v>
      </c>
      <c r="O623" s="83" t="n">
        <v>44.42341</v>
      </c>
      <c r="P623" s="83" t="n">
        <v>20.11357</v>
      </c>
      <c r="Q623" s="83" t="n">
        <v>43.77341</v>
      </c>
      <c r="R623" s="84" t="n">
        <v>21.21357</v>
      </c>
      <c r="S623" s="86"/>
    </row>
    <row r="624" customFormat="false" ht="12.5" hidden="false" customHeight="false" outlineLevel="0" collapsed="false">
      <c r="A624" s="87" t="n">
        <f aca="false">ROW(A624)-ROW($A$14)</f>
        <v>610</v>
      </c>
      <c r="B624" s="88" t="s">
        <v>680</v>
      </c>
      <c r="C624" s="89"/>
      <c r="D624" s="88"/>
      <c r="E624" s="90" t="s">
        <v>160</v>
      </c>
      <c r="F624" s="89" t="n">
        <v>90</v>
      </c>
      <c r="G624" s="91" t="n">
        <v>1826.567</v>
      </c>
      <c r="H624" s="92" t="n">
        <v>1013.65</v>
      </c>
      <c r="I624" s="92" t="n">
        <v>1826.567</v>
      </c>
      <c r="J624" s="93" t="n">
        <v>1013.65</v>
      </c>
      <c r="K624" s="93" t="n">
        <v>1789.166</v>
      </c>
      <c r="L624" s="94" t="n">
        <v>962.469</v>
      </c>
      <c r="M624" s="95" t="n">
        <v>46.3948</v>
      </c>
      <c r="N624" s="96" t="n">
        <v>25.74672</v>
      </c>
      <c r="O624" s="96" t="n">
        <v>46.39481</v>
      </c>
      <c r="P624" s="96" t="n">
        <v>25.74672</v>
      </c>
      <c r="Q624" s="96" t="n">
        <v>45.44481</v>
      </c>
      <c r="R624" s="97" t="n">
        <v>24.44672</v>
      </c>
      <c r="S624" s="86"/>
    </row>
    <row r="625" customFormat="false" ht="12.5" hidden="false" customHeight="false" outlineLevel="0" collapsed="false">
      <c r="A625" s="77" t="n">
        <f aca="false">ROW(A625)-ROW($A$14)</f>
        <v>611</v>
      </c>
      <c r="B625" s="78" t="s">
        <v>681</v>
      </c>
      <c r="C625" s="79" t="s">
        <v>658</v>
      </c>
      <c r="D625" s="80" t="s">
        <v>277</v>
      </c>
      <c r="E625" s="81" t="s">
        <v>60</v>
      </c>
      <c r="F625" s="79" t="n">
        <v>270</v>
      </c>
      <c r="G625" s="82" t="n">
        <v>1648.956</v>
      </c>
      <c r="H625" s="80" t="n">
        <v>1161.872</v>
      </c>
      <c r="I625" s="80" t="n">
        <v>1648.956</v>
      </c>
      <c r="J625" s="83" t="n">
        <v>1161.872</v>
      </c>
      <c r="K625" s="83" t="n">
        <v>1623.366</v>
      </c>
      <c r="L625" s="84" t="n">
        <v>1205.18</v>
      </c>
      <c r="M625" s="85" t="n">
        <v>41.88348</v>
      </c>
      <c r="N625" s="83" t="n">
        <v>29.51156</v>
      </c>
      <c r="O625" s="83" t="n">
        <v>41.88348</v>
      </c>
      <c r="P625" s="83" t="n">
        <v>29.51156</v>
      </c>
      <c r="Q625" s="83" t="n">
        <v>41.23348</v>
      </c>
      <c r="R625" s="84" t="n">
        <v>30.61156</v>
      </c>
      <c r="S625" s="86"/>
    </row>
    <row r="626" customFormat="false" ht="12.5" hidden="false" customHeight="false" outlineLevel="0" collapsed="false">
      <c r="A626" s="87" t="n">
        <f aca="false">ROW(A626)-ROW($A$14)</f>
        <v>612</v>
      </c>
      <c r="B626" s="88" t="s">
        <v>682</v>
      </c>
      <c r="C626" s="89" t="s">
        <v>57</v>
      </c>
      <c r="D626" s="88"/>
      <c r="E626" s="90" t="s">
        <v>60</v>
      </c>
      <c r="F626" s="89" t="n">
        <v>0</v>
      </c>
      <c r="G626" s="91" t="n">
        <v>1560.333</v>
      </c>
      <c r="H626" s="92" t="n">
        <v>975.856</v>
      </c>
      <c r="I626" s="92" t="n">
        <v>1560.333</v>
      </c>
      <c r="J626" s="93" t="n">
        <v>975.856</v>
      </c>
      <c r="K626" s="93" t="n">
        <v>1505.215</v>
      </c>
      <c r="L626" s="94" t="n">
        <v>936.486</v>
      </c>
      <c r="M626" s="95" t="n">
        <v>39.63245</v>
      </c>
      <c r="N626" s="96" t="n">
        <v>24.78673</v>
      </c>
      <c r="O626" s="96" t="n">
        <v>39.63245</v>
      </c>
      <c r="P626" s="96" t="n">
        <v>24.78673</v>
      </c>
      <c r="Q626" s="96" t="n">
        <v>38.23245</v>
      </c>
      <c r="R626" s="97" t="n">
        <v>23.78673</v>
      </c>
      <c r="S626" s="86"/>
    </row>
    <row r="627" customFormat="false" ht="12.5" hidden="false" customHeight="false" outlineLevel="0" collapsed="false">
      <c r="A627" s="77" t="n">
        <f aca="false">ROW(A627)-ROW($A$14)</f>
        <v>613</v>
      </c>
      <c r="B627" s="78" t="s">
        <v>683</v>
      </c>
      <c r="C627" s="79" t="s">
        <v>658</v>
      </c>
      <c r="D627" s="80" t="s">
        <v>277</v>
      </c>
      <c r="E627" s="81" t="s">
        <v>60</v>
      </c>
      <c r="F627" s="79" t="n">
        <v>270</v>
      </c>
      <c r="G627" s="82" t="n">
        <v>1748.954</v>
      </c>
      <c r="H627" s="80" t="n">
        <v>1161.872</v>
      </c>
      <c r="I627" s="80" t="n">
        <v>1748.954</v>
      </c>
      <c r="J627" s="83" t="n">
        <v>1161.872</v>
      </c>
      <c r="K627" s="83" t="n">
        <v>1723.363</v>
      </c>
      <c r="L627" s="84" t="n">
        <v>1205.18</v>
      </c>
      <c r="M627" s="85" t="n">
        <v>44.42342</v>
      </c>
      <c r="N627" s="83" t="n">
        <v>29.51156</v>
      </c>
      <c r="O627" s="83" t="n">
        <v>44.42342</v>
      </c>
      <c r="P627" s="83" t="n">
        <v>29.51156</v>
      </c>
      <c r="Q627" s="83" t="n">
        <v>43.77342</v>
      </c>
      <c r="R627" s="84" t="n">
        <v>30.61156</v>
      </c>
      <c r="S627" s="86"/>
    </row>
    <row r="628" customFormat="false" ht="12.5" hidden="false" customHeight="false" outlineLevel="0" collapsed="false">
      <c r="A628" s="87" t="n">
        <f aca="false">ROW(A628)-ROW($A$14)</f>
        <v>614</v>
      </c>
      <c r="B628" s="88" t="s">
        <v>684</v>
      </c>
      <c r="C628" s="89"/>
      <c r="D628" s="88"/>
      <c r="E628" s="90" t="s">
        <v>160</v>
      </c>
      <c r="F628" s="89" t="n">
        <v>90</v>
      </c>
      <c r="G628" s="91" t="n">
        <v>1757.189</v>
      </c>
      <c r="H628" s="92" t="n">
        <v>1698.831</v>
      </c>
      <c r="I628" s="92" t="n">
        <v>1757.189</v>
      </c>
      <c r="J628" s="93" t="n">
        <v>1698.831</v>
      </c>
      <c r="K628" s="93" t="n">
        <v>1719.788</v>
      </c>
      <c r="L628" s="94" t="n">
        <v>1647.65</v>
      </c>
      <c r="M628" s="95" t="n">
        <v>44.63261</v>
      </c>
      <c r="N628" s="96" t="n">
        <v>43.15032</v>
      </c>
      <c r="O628" s="96" t="n">
        <v>44.63261</v>
      </c>
      <c r="P628" s="96" t="n">
        <v>43.15032</v>
      </c>
      <c r="Q628" s="96" t="n">
        <v>43.68261</v>
      </c>
      <c r="R628" s="97" t="n">
        <v>41.85032</v>
      </c>
      <c r="S628" s="86"/>
    </row>
    <row r="629" customFormat="false" ht="12.5" hidden="false" customHeight="false" outlineLevel="0" collapsed="false">
      <c r="A629" s="77" t="n">
        <f aca="false">ROW(A629)-ROW($A$14)</f>
        <v>615</v>
      </c>
      <c r="B629" s="78" t="s">
        <v>685</v>
      </c>
      <c r="C629" s="79" t="s">
        <v>57</v>
      </c>
      <c r="D629" s="80"/>
      <c r="E629" s="81" t="s">
        <v>60</v>
      </c>
      <c r="F629" s="79" t="n">
        <v>90</v>
      </c>
      <c r="G629" s="82" t="n">
        <v>1701.087</v>
      </c>
      <c r="H629" s="80" t="n">
        <v>1406.713</v>
      </c>
      <c r="I629" s="80" t="n">
        <v>1701.087</v>
      </c>
      <c r="J629" s="83" t="n">
        <v>1406.713</v>
      </c>
      <c r="K629" s="83" t="n">
        <v>1740.457</v>
      </c>
      <c r="L629" s="84" t="n">
        <v>1351.595</v>
      </c>
      <c r="M629" s="85" t="n">
        <v>43.20761</v>
      </c>
      <c r="N629" s="83" t="n">
        <v>35.73052</v>
      </c>
      <c r="O629" s="83" t="n">
        <v>43.20761</v>
      </c>
      <c r="P629" s="83" t="n">
        <v>35.73052</v>
      </c>
      <c r="Q629" s="83" t="n">
        <v>44.20761</v>
      </c>
      <c r="R629" s="84" t="n">
        <v>34.33052</v>
      </c>
      <c r="S629" s="86"/>
    </row>
    <row r="630" customFormat="false" ht="12.5" hidden="false" customHeight="true" outlineLevel="0" collapsed="false">
      <c r="A630" s="87" t="n">
        <f aca="false">ROW(A630)-ROW($A$14)</f>
        <v>616</v>
      </c>
      <c r="B630" s="88" t="s">
        <v>686</v>
      </c>
      <c r="C630" s="89" t="s">
        <v>687</v>
      </c>
      <c r="D630" s="88" t="s">
        <v>277</v>
      </c>
      <c r="E630" s="90" t="s">
        <v>60</v>
      </c>
      <c r="F630" s="89" t="n">
        <v>270</v>
      </c>
      <c r="G630" s="91" t="n">
        <v>806.453</v>
      </c>
      <c r="H630" s="92" t="n">
        <v>2257.041</v>
      </c>
      <c r="I630" s="92" t="n">
        <v>806.453</v>
      </c>
      <c r="J630" s="93" t="n">
        <v>2257.041</v>
      </c>
      <c r="K630" s="93" t="n">
        <v>776.925</v>
      </c>
      <c r="L630" s="94" t="n">
        <v>2318.065</v>
      </c>
      <c r="M630" s="95" t="n">
        <v>20.4839</v>
      </c>
      <c r="N630" s="96" t="n">
        <v>57.32885</v>
      </c>
      <c r="O630" s="96" t="n">
        <v>20.4839</v>
      </c>
      <c r="P630" s="96" t="n">
        <v>57.32885</v>
      </c>
      <c r="Q630" s="96" t="n">
        <v>19.7339</v>
      </c>
      <c r="R630" s="97" t="n">
        <v>58.87885</v>
      </c>
      <c r="S630" s="86"/>
    </row>
    <row r="631" customFormat="false" ht="12.5" hidden="false" customHeight="false" outlineLevel="0" collapsed="false">
      <c r="A631" s="77" t="n">
        <f aca="false">ROW(A631)-ROW($A$14)</f>
        <v>617</v>
      </c>
      <c r="B631" s="78" t="s">
        <v>688</v>
      </c>
      <c r="C631" s="79" t="s">
        <v>689</v>
      </c>
      <c r="D631" s="80"/>
      <c r="E631" s="81" t="s">
        <v>160</v>
      </c>
      <c r="F631" s="79" t="n">
        <v>0</v>
      </c>
      <c r="G631" s="82" t="n">
        <v>767.083</v>
      </c>
      <c r="H631" s="80" t="n">
        <v>2271.608</v>
      </c>
      <c r="I631" s="80" t="n">
        <v>767.083</v>
      </c>
      <c r="J631" s="83" t="n">
        <v>2271.608</v>
      </c>
      <c r="K631" s="83" t="n">
        <v>547.594</v>
      </c>
      <c r="L631" s="84" t="n">
        <v>2419.246</v>
      </c>
      <c r="M631" s="85" t="n">
        <v>19.4839</v>
      </c>
      <c r="N631" s="83" t="n">
        <v>57.69886</v>
      </c>
      <c r="O631" s="83" t="n">
        <v>19.4839</v>
      </c>
      <c r="P631" s="83" t="n">
        <v>57.69886</v>
      </c>
      <c r="Q631" s="83" t="n">
        <v>13.9089</v>
      </c>
      <c r="R631" s="84" t="n">
        <v>61.44886</v>
      </c>
      <c r="S631" s="86"/>
    </row>
    <row r="632" customFormat="false" ht="12.5" hidden="false" customHeight="false" outlineLevel="0" collapsed="false">
      <c r="A632" s="87" t="n">
        <f aca="false">ROW(A632)-ROW($A$14)</f>
        <v>618</v>
      </c>
      <c r="B632" s="88" t="s">
        <v>690</v>
      </c>
      <c r="C632" s="89" t="s">
        <v>691</v>
      </c>
      <c r="D632" s="88"/>
      <c r="E632" s="90" t="s">
        <v>60</v>
      </c>
      <c r="F632" s="89" t="n">
        <v>0</v>
      </c>
      <c r="G632" s="91" t="n">
        <v>1181.846</v>
      </c>
      <c r="H632" s="92" t="n">
        <v>2300.348</v>
      </c>
      <c r="I632" s="92" t="n">
        <v>1181.846</v>
      </c>
      <c r="J632" s="93" t="n">
        <v>2300.348</v>
      </c>
      <c r="K632" s="93" t="n">
        <v>1172.004</v>
      </c>
      <c r="L632" s="94" t="n">
        <v>2235.388</v>
      </c>
      <c r="M632" s="95" t="n">
        <v>30.0189</v>
      </c>
      <c r="N632" s="96" t="n">
        <v>58.42885</v>
      </c>
      <c r="O632" s="96" t="n">
        <v>30.0189</v>
      </c>
      <c r="P632" s="96" t="n">
        <v>58.42885</v>
      </c>
      <c r="Q632" s="96" t="n">
        <v>29.7689</v>
      </c>
      <c r="R632" s="97" t="n">
        <v>56.77885</v>
      </c>
      <c r="S632" s="86"/>
    </row>
    <row r="633" customFormat="false" ht="12.5" hidden="false" customHeight="false" outlineLevel="0" collapsed="false">
      <c r="A633" s="77" t="n">
        <f aca="false">ROW(A633)-ROW($A$14)</f>
        <v>619</v>
      </c>
      <c r="B633" s="78" t="s">
        <v>692</v>
      </c>
      <c r="C633" s="79" t="s">
        <v>691</v>
      </c>
      <c r="D633" s="80"/>
      <c r="E633" s="81" t="s">
        <v>60</v>
      </c>
      <c r="F633" s="79" t="n">
        <v>0</v>
      </c>
      <c r="G633" s="82" t="n">
        <v>1181.846</v>
      </c>
      <c r="H633" s="80" t="n">
        <v>2500.349</v>
      </c>
      <c r="I633" s="80" t="n">
        <v>1181.846</v>
      </c>
      <c r="J633" s="83" t="n">
        <v>2500.349</v>
      </c>
      <c r="K633" s="83" t="n">
        <v>1172.004</v>
      </c>
      <c r="L633" s="84" t="n">
        <v>2435.388</v>
      </c>
      <c r="M633" s="85" t="n">
        <v>30.0189</v>
      </c>
      <c r="N633" s="83" t="n">
        <v>63.50885</v>
      </c>
      <c r="O633" s="83" t="n">
        <v>30.0189</v>
      </c>
      <c r="P633" s="83" t="n">
        <v>63.50885</v>
      </c>
      <c r="Q633" s="83" t="n">
        <v>29.7689</v>
      </c>
      <c r="R633" s="84" t="n">
        <v>61.85886</v>
      </c>
      <c r="S633" s="86"/>
    </row>
    <row r="634" customFormat="false" ht="12.5" hidden="false" customHeight="true" outlineLevel="0" collapsed="false">
      <c r="A634" s="87" t="n">
        <f aca="false">ROW(A634)-ROW($A$14)</f>
        <v>620</v>
      </c>
      <c r="B634" s="88" t="s">
        <v>693</v>
      </c>
      <c r="C634" s="89" t="s">
        <v>694</v>
      </c>
      <c r="D634" s="88" t="s">
        <v>277</v>
      </c>
      <c r="E634" s="90" t="s">
        <v>60</v>
      </c>
      <c r="F634" s="89" t="n">
        <v>270</v>
      </c>
      <c r="G634" s="91" t="n">
        <v>672.594</v>
      </c>
      <c r="H634" s="92" t="n">
        <v>2275.546</v>
      </c>
      <c r="I634" s="92" t="n">
        <v>672.594</v>
      </c>
      <c r="J634" s="93" t="n">
        <v>2275.546</v>
      </c>
      <c r="K634" s="93" t="n">
        <v>634.209</v>
      </c>
      <c r="L634" s="94" t="n">
        <v>2387.75</v>
      </c>
      <c r="M634" s="95" t="n">
        <v>17.0839</v>
      </c>
      <c r="N634" s="96" t="n">
        <v>57.79886</v>
      </c>
      <c r="O634" s="96" t="n">
        <v>17.0839</v>
      </c>
      <c r="P634" s="96" t="n">
        <v>57.79886</v>
      </c>
      <c r="Q634" s="96" t="n">
        <v>16.1089</v>
      </c>
      <c r="R634" s="97" t="n">
        <v>60.64886</v>
      </c>
      <c r="S634" s="86"/>
    </row>
    <row r="635" customFormat="false" ht="12.5" hidden="false" customHeight="false" outlineLevel="0" collapsed="false">
      <c r="A635" s="77" t="n">
        <f aca="false">ROW(A635)-ROW($A$14)</f>
        <v>621</v>
      </c>
      <c r="B635" s="78" t="s">
        <v>695</v>
      </c>
      <c r="C635" s="79" t="s">
        <v>648</v>
      </c>
      <c r="D635" s="80"/>
      <c r="E635" s="81" t="s">
        <v>60</v>
      </c>
      <c r="F635" s="79" t="n">
        <v>180</v>
      </c>
      <c r="G635" s="82" t="n">
        <v>281.524</v>
      </c>
      <c r="H635" s="80" t="n">
        <v>1999.984</v>
      </c>
      <c r="I635" s="80" t="n">
        <v>281.524</v>
      </c>
      <c r="J635" s="83" t="n">
        <v>1999.984</v>
      </c>
      <c r="K635" s="83" t="n">
        <v>332.705</v>
      </c>
      <c r="L635" s="84" t="n">
        <v>2037.386</v>
      </c>
      <c r="M635" s="85" t="n">
        <v>7.15071</v>
      </c>
      <c r="N635" s="83" t="n">
        <v>50.7996</v>
      </c>
      <c r="O635" s="83" t="n">
        <v>7.15071</v>
      </c>
      <c r="P635" s="83" t="n">
        <v>50.7996</v>
      </c>
      <c r="Q635" s="83" t="n">
        <v>8.45071</v>
      </c>
      <c r="R635" s="84" t="n">
        <v>51.7496</v>
      </c>
      <c r="S635" s="86"/>
    </row>
    <row r="636" customFormat="false" ht="12.5" hidden="false" customHeight="false" outlineLevel="0" collapsed="false">
      <c r="A636" s="87" t="n">
        <f aca="false">ROW(A636)-ROW($A$14)</f>
        <v>622</v>
      </c>
      <c r="B636" s="88" t="s">
        <v>696</v>
      </c>
      <c r="C636" s="89" t="s">
        <v>697</v>
      </c>
      <c r="D636" s="88"/>
      <c r="E636" s="90" t="s">
        <v>60</v>
      </c>
      <c r="F636" s="89" t="n">
        <v>0</v>
      </c>
      <c r="G636" s="91" t="n">
        <v>1181.847</v>
      </c>
      <c r="H636" s="92" t="n">
        <v>2640.939</v>
      </c>
      <c r="I636" s="92" t="n">
        <v>1181.847</v>
      </c>
      <c r="J636" s="93" t="n">
        <v>2640.939</v>
      </c>
      <c r="K636" s="93" t="n">
        <v>1120.823</v>
      </c>
      <c r="L636" s="94" t="n">
        <v>2611.412</v>
      </c>
      <c r="M636" s="95" t="n">
        <v>30.01891</v>
      </c>
      <c r="N636" s="96" t="n">
        <v>67.07986</v>
      </c>
      <c r="O636" s="96" t="n">
        <v>30.01891</v>
      </c>
      <c r="P636" s="96" t="n">
        <v>67.07986</v>
      </c>
      <c r="Q636" s="96" t="n">
        <v>28.46891</v>
      </c>
      <c r="R636" s="97" t="n">
        <v>66.32986</v>
      </c>
      <c r="S636" s="86"/>
    </row>
    <row r="637" customFormat="false" ht="12.5" hidden="false" customHeight="false" outlineLevel="0" collapsed="false">
      <c r="A637" s="77" t="n">
        <f aca="false">ROW(A637)-ROW($A$14)</f>
        <v>623</v>
      </c>
      <c r="B637" s="78" t="s">
        <v>698</v>
      </c>
      <c r="C637" s="79" t="s">
        <v>699</v>
      </c>
      <c r="D637" s="80"/>
      <c r="E637" s="81" t="s">
        <v>60</v>
      </c>
      <c r="F637" s="79" t="n">
        <v>0</v>
      </c>
      <c r="G637" s="82" t="n">
        <v>1173.008</v>
      </c>
      <c r="H637" s="80" t="n">
        <v>2127.396</v>
      </c>
      <c r="I637" s="80" t="n">
        <v>1173.008</v>
      </c>
      <c r="J637" s="83" t="n">
        <v>2127.396</v>
      </c>
      <c r="K637" s="83" t="n">
        <v>1156.571</v>
      </c>
      <c r="L637" s="84" t="n">
        <v>2088.026</v>
      </c>
      <c r="M637" s="85" t="n">
        <v>29.7944</v>
      </c>
      <c r="N637" s="83" t="n">
        <v>54.03586</v>
      </c>
      <c r="O637" s="83" t="n">
        <v>29.7944</v>
      </c>
      <c r="P637" s="83" t="n">
        <v>54.03586</v>
      </c>
      <c r="Q637" s="83" t="n">
        <v>29.3769</v>
      </c>
      <c r="R637" s="84" t="n">
        <v>53.03586</v>
      </c>
      <c r="S637" s="86"/>
    </row>
    <row r="638" customFormat="false" ht="12.5" hidden="false" customHeight="true" outlineLevel="0" collapsed="false">
      <c r="A638" s="87" t="n">
        <f aca="false">ROW(A638)-ROW($A$14)</f>
        <v>624</v>
      </c>
      <c r="B638" s="88" t="s">
        <v>700</v>
      </c>
      <c r="C638" s="89" t="s">
        <v>701</v>
      </c>
      <c r="D638" s="88" t="s">
        <v>277</v>
      </c>
      <c r="E638" s="90" t="s">
        <v>60</v>
      </c>
      <c r="F638" s="89" t="n">
        <v>270</v>
      </c>
      <c r="G638" s="91" t="n">
        <v>2483.637</v>
      </c>
      <c r="H638" s="92" t="n">
        <v>430.428</v>
      </c>
      <c r="I638" s="92" t="n">
        <v>2483.637</v>
      </c>
      <c r="J638" s="93" t="n">
        <v>430.428</v>
      </c>
      <c r="K638" s="93" t="n">
        <v>2434.424</v>
      </c>
      <c r="L638" s="94" t="n">
        <v>505.723</v>
      </c>
      <c r="M638" s="95" t="n">
        <v>63.08437</v>
      </c>
      <c r="N638" s="96" t="n">
        <v>10.93286</v>
      </c>
      <c r="O638" s="96" t="n">
        <v>63.08437</v>
      </c>
      <c r="P638" s="96" t="n">
        <v>10.93286</v>
      </c>
      <c r="Q638" s="96" t="n">
        <v>61.83437</v>
      </c>
      <c r="R638" s="97" t="n">
        <v>12.84536</v>
      </c>
      <c r="S638" s="86"/>
    </row>
    <row r="639" customFormat="false" ht="12.5" hidden="false" customHeight="false" outlineLevel="0" collapsed="false">
      <c r="A639" s="77" t="n">
        <f aca="false">ROW(A639)-ROW($A$14)</f>
        <v>625</v>
      </c>
      <c r="B639" s="78" t="s">
        <v>702</v>
      </c>
      <c r="C639" s="79" t="s">
        <v>697</v>
      </c>
      <c r="D639" s="80"/>
      <c r="E639" s="81" t="s">
        <v>60</v>
      </c>
      <c r="F639" s="79" t="n">
        <v>0</v>
      </c>
      <c r="G639" s="82" t="n">
        <v>1910.003</v>
      </c>
      <c r="H639" s="80" t="n">
        <v>1857.238</v>
      </c>
      <c r="I639" s="80" t="n">
        <v>1910.003</v>
      </c>
      <c r="J639" s="83" t="n">
        <v>1857.238</v>
      </c>
      <c r="K639" s="83" t="n">
        <v>1848.979</v>
      </c>
      <c r="L639" s="84" t="n">
        <v>1827.711</v>
      </c>
      <c r="M639" s="85" t="n">
        <v>48.51407</v>
      </c>
      <c r="N639" s="83" t="n">
        <v>47.17385</v>
      </c>
      <c r="O639" s="83" t="n">
        <v>48.51407</v>
      </c>
      <c r="P639" s="83" t="n">
        <v>47.17385</v>
      </c>
      <c r="Q639" s="83" t="n">
        <v>46.96407</v>
      </c>
      <c r="R639" s="84" t="n">
        <v>46.42385</v>
      </c>
      <c r="S639" s="86"/>
    </row>
    <row r="640" customFormat="false" ht="12.5" hidden="false" customHeight="false" outlineLevel="0" collapsed="false">
      <c r="A640" s="87" t="n">
        <f aca="false">ROW(A640)-ROW($A$14)</f>
        <v>626</v>
      </c>
      <c r="B640" s="88" t="s">
        <v>703</v>
      </c>
      <c r="C640" s="89" t="s">
        <v>650</v>
      </c>
      <c r="D640" s="88"/>
      <c r="E640" s="90" t="s">
        <v>60</v>
      </c>
      <c r="F640" s="89" t="n">
        <v>0</v>
      </c>
      <c r="G640" s="91" t="n">
        <v>1931.656</v>
      </c>
      <c r="H640" s="92" t="n">
        <v>2059.701</v>
      </c>
      <c r="I640" s="92" t="n">
        <v>1931.656</v>
      </c>
      <c r="J640" s="93" t="n">
        <v>2059.701</v>
      </c>
      <c r="K640" s="93" t="n">
        <v>1902.129</v>
      </c>
      <c r="L640" s="94" t="n">
        <v>2036.079</v>
      </c>
      <c r="M640" s="95" t="n">
        <v>49.06407</v>
      </c>
      <c r="N640" s="96" t="n">
        <v>52.31642</v>
      </c>
      <c r="O640" s="96" t="n">
        <v>49.06407</v>
      </c>
      <c r="P640" s="96" t="n">
        <v>52.31642</v>
      </c>
      <c r="Q640" s="96" t="n">
        <v>48.31407</v>
      </c>
      <c r="R640" s="97" t="n">
        <v>51.71641</v>
      </c>
      <c r="S640" s="86"/>
    </row>
    <row r="641" customFormat="false" ht="12.5" hidden="false" customHeight="false" outlineLevel="0" collapsed="false">
      <c r="A641" s="77" t="n">
        <f aca="false">ROW(A641)-ROW($A$14)</f>
        <v>627</v>
      </c>
      <c r="B641" s="78" t="s">
        <v>704</v>
      </c>
      <c r="C641" s="79" t="s">
        <v>691</v>
      </c>
      <c r="D641" s="80"/>
      <c r="E641" s="81" t="s">
        <v>60</v>
      </c>
      <c r="F641" s="79" t="n">
        <v>90</v>
      </c>
      <c r="G641" s="82" t="n">
        <v>1652.355</v>
      </c>
      <c r="H641" s="80" t="n">
        <v>2147.104</v>
      </c>
      <c r="I641" s="80" t="n">
        <v>1652.355</v>
      </c>
      <c r="J641" s="83" t="n">
        <v>2147.104</v>
      </c>
      <c r="K641" s="83" t="n">
        <v>1717.316</v>
      </c>
      <c r="L641" s="84" t="n">
        <v>2137.262</v>
      </c>
      <c r="M641" s="85" t="n">
        <v>41.96983</v>
      </c>
      <c r="N641" s="83" t="n">
        <v>54.53645</v>
      </c>
      <c r="O641" s="83" t="n">
        <v>41.96983</v>
      </c>
      <c r="P641" s="83" t="n">
        <v>54.53645</v>
      </c>
      <c r="Q641" s="83" t="n">
        <v>43.61983</v>
      </c>
      <c r="R641" s="84" t="n">
        <v>54.28645</v>
      </c>
      <c r="S641" s="86"/>
    </row>
    <row r="642" customFormat="false" ht="12.5" hidden="false" customHeight="false" outlineLevel="0" collapsed="false">
      <c r="A642" s="87" t="n">
        <f aca="false">ROW(A642)-ROW($A$14)</f>
        <v>628</v>
      </c>
      <c r="B642" s="88" t="s">
        <v>705</v>
      </c>
      <c r="C642" s="89" t="s">
        <v>706</v>
      </c>
      <c r="D642" s="88"/>
      <c r="E642" s="90" t="s">
        <v>60</v>
      </c>
      <c r="F642" s="89" t="n">
        <v>180</v>
      </c>
      <c r="G642" s="91" t="n">
        <v>1655.235</v>
      </c>
      <c r="H642" s="92" t="n">
        <v>2337.75</v>
      </c>
      <c r="I642" s="92" t="n">
        <v>1655.235</v>
      </c>
      <c r="J642" s="93" t="n">
        <v>2337.75</v>
      </c>
      <c r="K642" s="93" t="n">
        <v>1684.763</v>
      </c>
      <c r="L642" s="94" t="n">
        <v>2361.372</v>
      </c>
      <c r="M642" s="95" t="n">
        <v>42.04297</v>
      </c>
      <c r="N642" s="96" t="n">
        <v>59.37885</v>
      </c>
      <c r="O642" s="96" t="n">
        <v>42.04297</v>
      </c>
      <c r="P642" s="96" t="n">
        <v>59.37885</v>
      </c>
      <c r="Q642" s="96" t="n">
        <v>42.79297</v>
      </c>
      <c r="R642" s="97" t="n">
        <v>59.97885</v>
      </c>
      <c r="S642" s="86"/>
    </row>
    <row r="643" customFormat="false" ht="12.5" hidden="false" customHeight="false" outlineLevel="0" collapsed="false">
      <c r="A643" s="77" t="n">
        <f aca="false">ROW(A643)-ROW($A$14)</f>
        <v>629</v>
      </c>
      <c r="B643" s="78" t="s">
        <v>707</v>
      </c>
      <c r="C643" s="79" t="s">
        <v>691</v>
      </c>
      <c r="D643" s="80"/>
      <c r="E643" s="81" t="s">
        <v>60</v>
      </c>
      <c r="F643" s="79" t="n">
        <v>180</v>
      </c>
      <c r="G643" s="82" t="n">
        <v>1649.108</v>
      </c>
      <c r="H643" s="80" t="n">
        <v>1922.199</v>
      </c>
      <c r="I643" s="80" t="n">
        <v>1649.108</v>
      </c>
      <c r="J643" s="83" t="n">
        <v>1922.199</v>
      </c>
      <c r="K643" s="83" t="n">
        <v>1658.95</v>
      </c>
      <c r="L643" s="84" t="n">
        <v>1987.159</v>
      </c>
      <c r="M643" s="85" t="n">
        <v>41.88734</v>
      </c>
      <c r="N643" s="83" t="n">
        <v>48.82385</v>
      </c>
      <c r="O643" s="83" t="n">
        <v>41.88734</v>
      </c>
      <c r="P643" s="83" t="n">
        <v>48.82385</v>
      </c>
      <c r="Q643" s="83" t="n">
        <v>42.13734</v>
      </c>
      <c r="R643" s="84" t="n">
        <v>50.47385</v>
      </c>
      <c r="S643" s="86"/>
    </row>
    <row r="644" customFormat="false" ht="12.5" hidden="false" customHeight="false" outlineLevel="0" collapsed="false">
      <c r="A644" s="87" t="n">
        <f aca="false">ROW(A644)-ROW($A$14)</f>
        <v>630</v>
      </c>
      <c r="B644" s="88" t="s">
        <v>708</v>
      </c>
      <c r="C644" s="89" t="s">
        <v>709</v>
      </c>
      <c r="D644" s="88"/>
      <c r="E644" s="90" t="s">
        <v>60</v>
      </c>
      <c r="F644" s="89" t="n">
        <v>180</v>
      </c>
      <c r="G644" s="91" t="n">
        <v>1465.158</v>
      </c>
      <c r="H644" s="92" t="n">
        <v>2237.261</v>
      </c>
      <c r="I644" s="92" t="n">
        <v>1465.158</v>
      </c>
      <c r="J644" s="93" t="n">
        <v>2237.261</v>
      </c>
      <c r="K644" s="93" t="n">
        <v>1494.292</v>
      </c>
      <c r="L644" s="94" t="n">
        <v>2256.947</v>
      </c>
      <c r="M644" s="95" t="n">
        <v>37.21502</v>
      </c>
      <c r="N644" s="96" t="n">
        <v>56.82644</v>
      </c>
      <c r="O644" s="96" t="n">
        <v>37.21502</v>
      </c>
      <c r="P644" s="96" t="n">
        <v>56.82644</v>
      </c>
      <c r="Q644" s="96" t="n">
        <v>37.95502</v>
      </c>
      <c r="R644" s="97" t="n">
        <v>57.32644</v>
      </c>
      <c r="S644" s="86"/>
    </row>
    <row r="645" customFormat="false" ht="12.5" hidden="false" customHeight="false" outlineLevel="0" collapsed="false">
      <c r="A645" s="77" t="n">
        <f aca="false">ROW(A645)-ROW($A$14)</f>
        <v>631</v>
      </c>
      <c r="B645" s="78" t="s">
        <v>710</v>
      </c>
      <c r="C645" s="79" t="s">
        <v>709</v>
      </c>
      <c r="D645" s="80"/>
      <c r="E645" s="81" t="s">
        <v>60</v>
      </c>
      <c r="F645" s="79" t="n">
        <v>180</v>
      </c>
      <c r="G645" s="82" t="n">
        <v>1465.158</v>
      </c>
      <c r="H645" s="80" t="n">
        <v>2157.261</v>
      </c>
      <c r="I645" s="80" t="n">
        <v>1465.158</v>
      </c>
      <c r="J645" s="83" t="n">
        <v>2157.261</v>
      </c>
      <c r="K645" s="83" t="n">
        <v>1494.292</v>
      </c>
      <c r="L645" s="84" t="n">
        <v>2176.947</v>
      </c>
      <c r="M645" s="85" t="n">
        <v>37.21502</v>
      </c>
      <c r="N645" s="83" t="n">
        <v>54.79444</v>
      </c>
      <c r="O645" s="83" t="n">
        <v>37.21502</v>
      </c>
      <c r="P645" s="83" t="n">
        <v>54.79444</v>
      </c>
      <c r="Q645" s="83" t="n">
        <v>37.95502</v>
      </c>
      <c r="R645" s="84" t="n">
        <v>55.29444</v>
      </c>
      <c r="S645" s="86"/>
    </row>
    <row r="646" customFormat="false" ht="12.5" hidden="false" customHeight="false" outlineLevel="0" collapsed="false">
      <c r="A646" s="87" t="n">
        <f aca="false">ROW(A646)-ROW($A$14)</f>
        <v>632</v>
      </c>
      <c r="B646" s="88" t="s">
        <v>711</v>
      </c>
      <c r="C646" s="89" t="s">
        <v>706</v>
      </c>
      <c r="D646" s="88"/>
      <c r="E646" s="90" t="s">
        <v>60</v>
      </c>
      <c r="F646" s="89" t="n">
        <v>90</v>
      </c>
      <c r="G646" s="91" t="n">
        <v>1420.115</v>
      </c>
      <c r="H646" s="92" t="n">
        <v>1975.348</v>
      </c>
      <c r="I646" s="92" t="n">
        <v>1420.115</v>
      </c>
      <c r="J646" s="93" t="n">
        <v>1975.348</v>
      </c>
      <c r="K646" s="93" t="n">
        <v>1443.737</v>
      </c>
      <c r="L646" s="94" t="n">
        <v>1945.821</v>
      </c>
      <c r="M646" s="95" t="n">
        <v>36.07093</v>
      </c>
      <c r="N646" s="96" t="n">
        <v>50.17385</v>
      </c>
      <c r="O646" s="96" t="n">
        <v>36.07093</v>
      </c>
      <c r="P646" s="96" t="n">
        <v>50.17385</v>
      </c>
      <c r="Q646" s="96" t="n">
        <v>36.67093</v>
      </c>
      <c r="R646" s="97" t="n">
        <v>49.42385</v>
      </c>
      <c r="S646" s="86"/>
    </row>
    <row r="647" customFormat="false" ht="12.5" hidden="false" customHeight="false" outlineLevel="0" collapsed="false">
      <c r="A647" s="77" t="n">
        <f aca="false">ROW(A647)-ROW($A$14)</f>
        <v>633</v>
      </c>
      <c r="B647" s="78" t="s">
        <v>712</v>
      </c>
      <c r="C647" s="79" t="s">
        <v>691</v>
      </c>
      <c r="D647" s="80"/>
      <c r="E647" s="81" t="s">
        <v>60</v>
      </c>
      <c r="F647" s="79" t="n">
        <v>0</v>
      </c>
      <c r="G647" s="82" t="n">
        <v>1181.846</v>
      </c>
      <c r="H647" s="80" t="n">
        <v>1975.348</v>
      </c>
      <c r="I647" s="80" t="n">
        <v>1181.846</v>
      </c>
      <c r="J647" s="83" t="n">
        <v>1975.348</v>
      </c>
      <c r="K647" s="83" t="n">
        <v>1172.004</v>
      </c>
      <c r="L647" s="84" t="n">
        <v>1910.388</v>
      </c>
      <c r="M647" s="85" t="n">
        <v>30.0189</v>
      </c>
      <c r="N647" s="83" t="n">
        <v>50.17385</v>
      </c>
      <c r="O647" s="83" t="n">
        <v>30.0189</v>
      </c>
      <c r="P647" s="83" t="n">
        <v>50.17385</v>
      </c>
      <c r="Q647" s="83" t="n">
        <v>29.7689</v>
      </c>
      <c r="R647" s="84" t="n">
        <v>48.52385</v>
      </c>
      <c r="S647" s="86"/>
    </row>
    <row r="648" customFormat="false" ht="12.5" hidden="false" customHeight="false" outlineLevel="0" collapsed="false">
      <c r="A648" s="87" t="n">
        <f aca="false">ROW(A648)-ROW($A$14)</f>
        <v>634</v>
      </c>
      <c r="B648" s="88" t="s">
        <v>713</v>
      </c>
      <c r="C648" s="89" t="s">
        <v>714</v>
      </c>
      <c r="D648" s="88"/>
      <c r="E648" s="90" t="s">
        <v>60</v>
      </c>
      <c r="F648" s="89" t="n">
        <v>180</v>
      </c>
      <c r="G648" s="91" t="n">
        <v>2618.184</v>
      </c>
      <c r="H648" s="92" t="n">
        <v>1545.83</v>
      </c>
      <c r="I648" s="92" t="n">
        <v>2618.184</v>
      </c>
      <c r="J648" s="93" t="n">
        <v>1545.83</v>
      </c>
      <c r="K648" s="93" t="n">
        <v>2791.412</v>
      </c>
      <c r="L648" s="94" t="n">
        <v>1693.468</v>
      </c>
      <c r="M648" s="95" t="n">
        <v>66.50187</v>
      </c>
      <c r="N648" s="96" t="n">
        <v>39.26408</v>
      </c>
      <c r="O648" s="96" t="n">
        <v>66.50187</v>
      </c>
      <c r="P648" s="96" t="n">
        <v>39.26408</v>
      </c>
      <c r="Q648" s="96" t="n">
        <v>70.90187</v>
      </c>
      <c r="R648" s="97" t="n">
        <v>43.01408</v>
      </c>
      <c r="S648" s="86"/>
    </row>
    <row r="649" customFormat="false" ht="12.5" hidden="false" customHeight="false" outlineLevel="0" collapsed="false">
      <c r="A649" s="77" t="n">
        <f aca="false">ROW(A649)-ROW($A$14)</f>
        <v>635</v>
      </c>
      <c r="B649" s="78" t="s">
        <v>715</v>
      </c>
      <c r="C649" s="79" t="s">
        <v>716</v>
      </c>
      <c r="D649" s="80" t="s">
        <v>277</v>
      </c>
      <c r="E649" s="81" t="s">
        <v>60</v>
      </c>
      <c r="F649" s="79" t="n">
        <v>90</v>
      </c>
      <c r="G649" s="82" t="n">
        <v>4870.585</v>
      </c>
      <c r="H649" s="80" t="n">
        <v>2368.601</v>
      </c>
      <c r="I649" s="80" t="n">
        <v>4870.585</v>
      </c>
      <c r="J649" s="83" t="n">
        <v>2368.601</v>
      </c>
      <c r="K649" s="83" t="n">
        <v>4900.112</v>
      </c>
      <c r="L649" s="84" t="n">
        <v>2337.105</v>
      </c>
      <c r="M649" s="85" t="n">
        <v>123.71285</v>
      </c>
      <c r="N649" s="83" t="n">
        <v>60.16246</v>
      </c>
      <c r="O649" s="83" t="n">
        <v>123.71285</v>
      </c>
      <c r="P649" s="83" t="n">
        <v>60.16246</v>
      </c>
      <c r="Q649" s="83" t="n">
        <v>124.46285</v>
      </c>
      <c r="R649" s="84" t="n">
        <v>59.36246</v>
      </c>
      <c r="S649" s="86"/>
    </row>
    <row r="650" customFormat="false" ht="12.5" hidden="false" customHeight="false" outlineLevel="0" collapsed="false">
      <c r="A650" s="87" t="n">
        <f aca="false">ROW(A650)-ROW($A$14)</f>
        <v>636</v>
      </c>
      <c r="B650" s="88" t="s">
        <v>717</v>
      </c>
      <c r="C650" s="89"/>
      <c r="D650" s="88"/>
      <c r="E650" s="90" t="s">
        <v>160</v>
      </c>
      <c r="F650" s="89" t="n">
        <v>270</v>
      </c>
      <c r="G650" s="91" t="n">
        <v>4223.016</v>
      </c>
      <c r="H650" s="92" t="n">
        <v>651.339</v>
      </c>
      <c r="I650" s="92" t="n">
        <v>4223.016</v>
      </c>
      <c r="J650" s="93" t="n">
        <v>651.339</v>
      </c>
      <c r="K650" s="93" t="n">
        <v>4223.016</v>
      </c>
      <c r="L650" s="94" t="n">
        <v>657.047</v>
      </c>
      <c r="M650" s="95" t="n">
        <v>107.2646</v>
      </c>
      <c r="N650" s="96" t="n">
        <v>16.544</v>
      </c>
      <c r="O650" s="96" t="n">
        <v>107.2646</v>
      </c>
      <c r="P650" s="96" t="n">
        <v>16.544</v>
      </c>
      <c r="Q650" s="96" t="n">
        <v>107.2646</v>
      </c>
      <c r="R650" s="97" t="n">
        <v>16.689</v>
      </c>
      <c r="S650" s="86"/>
    </row>
    <row r="651" customFormat="false" ht="12.5" hidden="false" customHeight="false" outlineLevel="0" collapsed="false">
      <c r="A651" s="77" t="n">
        <f aca="false">ROW(A651)-ROW($A$14)</f>
        <v>637</v>
      </c>
      <c r="B651" s="78" t="s">
        <v>718</v>
      </c>
      <c r="C651" s="79"/>
      <c r="D651" s="80"/>
      <c r="E651" s="81" t="s">
        <v>160</v>
      </c>
      <c r="F651" s="79" t="n">
        <v>270</v>
      </c>
      <c r="G651" s="82" t="n">
        <v>4010</v>
      </c>
      <c r="H651" s="80" t="n">
        <v>651.339</v>
      </c>
      <c r="I651" s="80" t="n">
        <v>4010</v>
      </c>
      <c r="J651" s="83" t="n">
        <v>651.339</v>
      </c>
      <c r="K651" s="83" t="n">
        <v>4010</v>
      </c>
      <c r="L651" s="84" t="n">
        <v>657.047</v>
      </c>
      <c r="M651" s="85" t="n">
        <v>101.854</v>
      </c>
      <c r="N651" s="83" t="n">
        <v>16.544</v>
      </c>
      <c r="O651" s="83" t="n">
        <v>101.854</v>
      </c>
      <c r="P651" s="83" t="n">
        <v>16.544</v>
      </c>
      <c r="Q651" s="83" t="n">
        <v>101.854</v>
      </c>
      <c r="R651" s="84" t="n">
        <v>16.689</v>
      </c>
      <c r="S651" s="86"/>
    </row>
    <row r="652" customFormat="false" ht="12.5" hidden="false" customHeight="false" outlineLevel="0" collapsed="false">
      <c r="A652" s="87" t="n">
        <f aca="false">ROW(A652)-ROW($A$14)</f>
        <v>638</v>
      </c>
      <c r="B652" s="88" t="s">
        <v>719</v>
      </c>
      <c r="C652" s="89"/>
      <c r="D652" s="88"/>
      <c r="E652" s="90" t="s">
        <v>160</v>
      </c>
      <c r="F652" s="89" t="n">
        <v>90</v>
      </c>
      <c r="G652" s="91" t="n">
        <v>4323.016</v>
      </c>
      <c r="H652" s="92" t="n">
        <v>2072.598</v>
      </c>
      <c r="I652" s="92" t="n">
        <v>4323.016</v>
      </c>
      <c r="J652" s="93" t="n">
        <v>2072.598</v>
      </c>
      <c r="K652" s="93" t="n">
        <v>4323.016</v>
      </c>
      <c r="L652" s="94" t="n">
        <v>2066.89</v>
      </c>
      <c r="M652" s="95" t="n">
        <v>109.80461</v>
      </c>
      <c r="N652" s="96" t="n">
        <v>52.644</v>
      </c>
      <c r="O652" s="96" t="n">
        <v>109.80461</v>
      </c>
      <c r="P652" s="96" t="n">
        <v>52.644</v>
      </c>
      <c r="Q652" s="96" t="n">
        <v>109.80461</v>
      </c>
      <c r="R652" s="97" t="n">
        <v>52.499</v>
      </c>
      <c r="S652" s="86"/>
    </row>
    <row r="653" customFormat="false" ht="12.5" hidden="false" customHeight="false" outlineLevel="0" collapsed="false">
      <c r="A653" s="77" t="n">
        <f aca="false">ROW(A653)-ROW($A$14)</f>
        <v>639</v>
      </c>
      <c r="B653" s="78" t="s">
        <v>720</v>
      </c>
      <c r="C653" s="79"/>
      <c r="D653" s="80"/>
      <c r="E653" s="81" t="s">
        <v>160</v>
      </c>
      <c r="F653" s="79" t="n">
        <v>90</v>
      </c>
      <c r="G653" s="82" t="n">
        <v>4110</v>
      </c>
      <c r="H653" s="80" t="n">
        <v>2072.598</v>
      </c>
      <c r="I653" s="80" t="n">
        <v>4110</v>
      </c>
      <c r="J653" s="83" t="n">
        <v>2072.598</v>
      </c>
      <c r="K653" s="83" t="n">
        <v>4110</v>
      </c>
      <c r="L653" s="84" t="n">
        <v>2066.89</v>
      </c>
      <c r="M653" s="85" t="n">
        <v>104.39401</v>
      </c>
      <c r="N653" s="83" t="n">
        <v>52.644</v>
      </c>
      <c r="O653" s="83" t="n">
        <v>104.39401</v>
      </c>
      <c r="P653" s="83" t="n">
        <v>52.644</v>
      </c>
      <c r="Q653" s="83" t="n">
        <v>104.39401</v>
      </c>
      <c r="R653" s="84" t="n">
        <v>52.499</v>
      </c>
      <c r="S653" s="86"/>
    </row>
    <row r="654" customFormat="false" ht="12.5" hidden="false" customHeight="false" outlineLevel="0" collapsed="false">
      <c r="A654" s="87" t="n">
        <f aca="false">ROW(A654)-ROW($A$14)</f>
        <v>640</v>
      </c>
      <c r="B654" s="88" t="s">
        <v>721</v>
      </c>
      <c r="C654" s="89" t="s">
        <v>699</v>
      </c>
      <c r="D654" s="88"/>
      <c r="E654" s="90" t="s">
        <v>160</v>
      </c>
      <c r="F654" s="89" t="n">
        <v>0</v>
      </c>
      <c r="G654" s="91" t="n">
        <v>5744.031</v>
      </c>
      <c r="H654" s="92" t="n">
        <v>278.478</v>
      </c>
      <c r="I654" s="92" t="n">
        <v>5744.031</v>
      </c>
      <c r="J654" s="93" t="n">
        <v>278.478</v>
      </c>
      <c r="K654" s="93" t="n">
        <v>5727.594</v>
      </c>
      <c r="L654" s="94" t="n">
        <v>317.848</v>
      </c>
      <c r="M654" s="95" t="n">
        <v>145.89838</v>
      </c>
      <c r="N654" s="96" t="n">
        <v>7.07334</v>
      </c>
      <c r="O654" s="96" t="n">
        <v>145.89838</v>
      </c>
      <c r="P654" s="96" t="n">
        <v>7.07334</v>
      </c>
      <c r="Q654" s="96" t="n">
        <v>145.48089</v>
      </c>
      <c r="R654" s="97" t="n">
        <v>8.07334</v>
      </c>
      <c r="S654" s="86"/>
    </row>
    <row r="655" customFormat="false" ht="12.5" hidden="false" customHeight="false" outlineLevel="0" collapsed="false">
      <c r="A655" s="77" t="n">
        <f aca="false">ROW(A655)-ROW($A$14)</f>
        <v>641</v>
      </c>
      <c r="B655" s="78" t="s">
        <v>722</v>
      </c>
      <c r="C655" s="79" t="s">
        <v>723</v>
      </c>
      <c r="D655" s="80"/>
      <c r="E655" s="81" t="s">
        <v>160</v>
      </c>
      <c r="F655" s="79" t="n">
        <v>180</v>
      </c>
      <c r="G655" s="82" t="n">
        <v>5913.023</v>
      </c>
      <c r="H655" s="80" t="n">
        <v>288.321</v>
      </c>
      <c r="I655" s="80" t="n">
        <v>5912.594</v>
      </c>
      <c r="J655" s="83" t="n">
        <v>288.321</v>
      </c>
      <c r="K655" s="83" t="n">
        <v>5971.649</v>
      </c>
      <c r="L655" s="84" t="n">
        <v>258.793</v>
      </c>
      <c r="M655" s="85" t="n">
        <v>150.19078</v>
      </c>
      <c r="N655" s="83" t="n">
        <v>7.32336</v>
      </c>
      <c r="O655" s="83" t="n">
        <v>150.17989</v>
      </c>
      <c r="P655" s="83" t="n">
        <v>7.32336</v>
      </c>
      <c r="Q655" s="83" t="n">
        <v>151.67988</v>
      </c>
      <c r="R655" s="84" t="n">
        <v>6.57335</v>
      </c>
      <c r="S655" s="86"/>
    </row>
    <row r="656" customFormat="false" ht="13" hidden="false" customHeight="false" outlineLevel="0" collapsed="false">
      <c r="A656" s="87" t="n">
        <f aca="false">ROW(A656)-ROW($A$14)</f>
        <v>642</v>
      </c>
      <c r="B656" s="88" t="s">
        <v>724</v>
      </c>
      <c r="C656" s="89" t="s">
        <v>57</v>
      </c>
      <c r="D656" s="88"/>
      <c r="E656" s="90" t="s">
        <v>160</v>
      </c>
      <c r="F656" s="89" t="n">
        <v>45</v>
      </c>
      <c r="G656" s="91" t="n">
        <v>480.776</v>
      </c>
      <c r="H656" s="92" t="n">
        <v>2576.022</v>
      </c>
      <c r="I656" s="92" t="n">
        <v>480.776</v>
      </c>
      <c r="J656" s="93" t="n">
        <v>2576.022</v>
      </c>
      <c r="K656" s="93" t="n">
        <v>423.707</v>
      </c>
      <c r="L656" s="94" t="n">
        <v>2518.952</v>
      </c>
      <c r="M656" s="95" t="n">
        <v>12.21172</v>
      </c>
      <c r="N656" s="96" t="n">
        <v>65.43095</v>
      </c>
      <c r="O656" s="96" t="n">
        <v>12.21172</v>
      </c>
      <c r="P656" s="96" t="n">
        <v>65.43095</v>
      </c>
      <c r="Q656" s="96" t="n">
        <v>10.76215</v>
      </c>
      <c r="R656" s="97" t="n">
        <v>63.98138</v>
      </c>
      <c r="S656" s="86"/>
    </row>
    <row r="657" customFormat="false" ht="13.5" hidden="false" customHeight="false" outlineLevel="0" collapsed="false">
      <c r="A657" s="98"/>
      <c r="B657" s="99"/>
      <c r="C657" s="100"/>
      <c r="D657" s="101"/>
      <c r="E657" s="101"/>
      <c r="F657" s="101"/>
      <c r="G657" s="100"/>
      <c r="H657" s="102"/>
      <c r="I657" s="102"/>
      <c r="J657" s="103"/>
      <c r="K657" s="103"/>
      <c r="L657" s="103"/>
      <c r="M657" s="104"/>
      <c r="N657" s="104"/>
      <c r="O657" s="104"/>
      <c r="P657" s="104"/>
      <c r="Q657" s="104"/>
      <c r="R657" s="104"/>
      <c r="S65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1-28T12:19:42Z</dcterms:modified>
  <cp:revision>0</cp:revision>
  <dc:subject/>
  <dc:title/>
</cp:coreProperties>
</file>